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4">
                  <c:v>7.118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2">
                  <c:v>45.65052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43.5721</c:v>
                </c:pt>
                <c:pt idx="1">
                  <c:v>226.66783</c:v>
                </c:pt>
                <c:pt idx="2">
                  <c:v>1729.98461</c:v>
                </c:pt>
                <c:pt idx="3">
                  <c:v>461.04774</c:v>
                </c:pt>
                <c:pt idx="4">
                  <c:v>6868.56278</c:v>
                </c:pt>
                <c:pt idx="5">
                  <c:v>162.42108</c:v>
                </c:pt>
                <c:pt idx="6">
                  <c:v>51.49413</c:v>
                </c:pt>
                <c:pt idx="7">
                  <c:v>14.10824</c:v>
                </c:pt>
                <c:pt idx="8">
                  <c:v>324.14599</c:v>
                </c:pt>
                <c:pt idx="9">
                  <c:v>335.11217</c:v>
                </c:pt>
                <c:pt idx="10">
                  <c:v>349.3726</c:v>
                </c:pt>
                <c:pt idx="11">
                  <c:v>188.06621</c:v>
                </c:pt>
                <c:pt idx="12">
                  <c:v>2768.51606</c:v>
                </c:pt>
                <c:pt idx="13">
                  <c:v>10.24411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59.10257</c:v>
                </c:pt>
                <c:pt idx="1">
                  <c:v>200.10485</c:v>
                </c:pt>
                <c:pt idx="2">
                  <c:v>56.20622</c:v>
                </c:pt>
                <c:pt idx="3">
                  <c:v>5.67983</c:v>
                </c:pt>
                <c:pt idx="4">
                  <c:v>581.31643</c:v>
                </c:pt>
                <c:pt idx="5">
                  <c:v>88.47234</c:v>
                </c:pt>
                <c:pt idx="6">
                  <c:v>10.48133</c:v>
                </c:pt>
                <c:pt idx="7">
                  <c:v>0.72451</c:v>
                </c:pt>
                <c:pt idx="8">
                  <c:v>22.34115</c:v>
                </c:pt>
                <c:pt idx="9">
                  <c:v>25.25348</c:v>
                </c:pt>
                <c:pt idx="10">
                  <c:v>31.58489</c:v>
                </c:pt>
                <c:pt idx="11">
                  <c:v>91.84083</c:v>
                </c:pt>
                <c:pt idx="12">
                  <c:v>364.35852</c:v>
                </c:pt>
                <c:pt idx="13">
                  <c:v>9.3648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414.9451</c:v>
                </c:pt>
                <c:pt idx="5">
                  <c:v>6.63486</c:v>
                </c:pt>
                <c:pt idx="8">
                  <c:v>0.26349</c:v>
                </c:pt>
                <c:pt idx="9">
                  <c:v>1.75087</c:v>
                </c:pt>
                <c:pt idx="10">
                  <c:v>1.75187</c:v>
                </c:pt>
                <c:pt idx="11">
                  <c:v>6.63486</c:v>
                </c:pt>
                <c:pt idx="12">
                  <c:v>414.9451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59.64092</c:v>
                </c:pt>
                <c:pt idx="3">
                  <c:v>136.72471</c:v>
                </c:pt>
                <c:pt idx="11">
                  <c:v>2.87119</c:v>
                </c:pt>
                <c:pt idx="12">
                  <c:v>161.55509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900.53637</c:v>
                </c:pt>
                <c:pt idx="8">
                  <c:v>0.25424</c:v>
                </c:pt>
                <c:pt idx="9">
                  <c:v>0.72033</c:v>
                </c:pt>
                <c:pt idx="10">
                  <c:v>0.84745</c:v>
                </c:pt>
                <c:pt idx="11">
                  <c:v>15.32336</c:v>
                </c:pt>
                <c:pt idx="12">
                  <c:v>1900.5363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62.70876</c:v>
                </c:pt>
                <c:pt idx="1">
                  <c:v>1993.87815</c:v>
                </c:pt>
                <c:pt idx="2">
                  <c:v>1677.92404</c:v>
                </c:pt>
                <c:pt idx="3">
                  <c:v>70.69492</c:v>
                </c:pt>
                <c:pt idx="4">
                  <c:v>6027.64295</c:v>
                </c:pt>
                <c:pt idx="5">
                  <c:v>382.25223</c:v>
                </c:pt>
                <c:pt idx="6">
                  <c:v>16.52512</c:v>
                </c:pt>
                <c:pt idx="7">
                  <c:v>79.069</c:v>
                </c:pt>
                <c:pt idx="8">
                  <c:v>132.31468</c:v>
                </c:pt>
                <c:pt idx="9">
                  <c:v>160.46975</c:v>
                </c:pt>
                <c:pt idx="10">
                  <c:v>192.15711</c:v>
                </c:pt>
                <c:pt idx="11">
                  <c:v>388.85957</c:v>
                </c:pt>
                <c:pt idx="12">
                  <c:v>4774.48605</c:v>
                </c:pt>
                <c:pt idx="13">
                  <c:v>49.9574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47221</c:v>
                </c:pt>
                <c:pt idx="1">
                  <c:v>239.35869</c:v>
                </c:pt>
                <c:pt idx="2">
                  <c:v>115.55972</c:v>
                </c:pt>
                <c:pt idx="3">
                  <c:v>2.0233</c:v>
                </c:pt>
                <c:pt idx="4">
                  <c:v>351.168</c:v>
                </c:pt>
                <c:pt idx="5">
                  <c:v>18.95454</c:v>
                </c:pt>
                <c:pt idx="6">
                  <c:v>7.92085</c:v>
                </c:pt>
                <c:pt idx="7">
                  <c:v>0.02577</c:v>
                </c:pt>
                <c:pt idx="8">
                  <c:v>32.15272</c:v>
                </c:pt>
                <c:pt idx="9">
                  <c:v>33.02767</c:v>
                </c:pt>
                <c:pt idx="10">
                  <c:v>35.66143</c:v>
                </c:pt>
                <c:pt idx="11">
                  <c:v>21.45259</c:v>
                </c:pt>
                <c:pt idx="12">
                  <c:v>446.23409</c:v>
                </c:pt>
                <c:pt idx="13">
                  <c:v>5.31366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1">
                  <c:v>7.87902</c:v>
                </c:pt>
                <c:pt idx="2">
                  <c:v>0.7879</c:v>
                </c:pt>
                <c:pt idx="3">
                  <c:v>1692.06599</c:v>
                </c:pt>
                <c:pt idx="4">
                  <c:v>3.93951</c:v>
                </c:pt>
                <c:pt idx="5">
                  <c:v>5.47293</c:v>
                </c:pt>
                <c:pt idx="6">
                  <c:v>0.11819</c:v>
                </c:pt>
                <c:pt idx="11">
                  <c:v>41.04296</c:v>
                </c:pt>
                <c:pt idx="12">
                  <c:v>34.52257</c:v>
                </c:pt>
                <c:pt idx="13">
                  <c:v>0.17129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71036</c:v>
                </c:pt>
                <c:pt idx="2">
                  <c:v>1.77398</c:v>
                </c:pt>
                <c:pt idx="3">
                  <c:v>2865.5128</c:v>
                </c:pt>
                <c:pt idx="6">
                  <c:v>339.18194</c:v>
                </c:pt>
                <c:pt idx="7">
                  <c:v>1330.62049</c:v>
                </c:pt>
                <c:pt idx="8">
                  <c:v>5.17073</c:v>
                </c:pt>
                <c:pt idx="9">
                  <c:v>11.39161</c:v>
                </c:pt>
                <c:pt idx="10">
                  <c:v>19.0746</c:v>
                </c:pt>
                <c:pt idx="11">
                  <c:v>165.32214</c:v>
                </c:pt>
                <c:pt idx="12">
                  <c:v>43.97747</c:v>
                </c:pt>
                <c:pt idx="13">
                  <c:v>78.3044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.39923</c:v>
                </c:pt>
                <c:pt idx="1">
                  <c:v>6.06321</c:v>
                </c:pt>
                <c:pt idx="2">
                  <c:v>5020.15596</c:v>
                </c:pt>
                <c:pt idx="3">
                  <c:v>186.64851</c:v>
                </c:pt>
                <c:pt idx="4">
                  <c:v>190.73342</c:v>
                </c:pt>
                <c:pt idx="6">
                  <c:v>0.23324</c:v>
                </c:pt>
                <c:pt idx="7">
                  <c:v>1.39923</c:v>
                </c:pt>
                <c:pt idx="8">
                  <c:v>24.82381</c:v>
                </c:pt>
                <c:pt idx="9">
                  <c:v>25.99563</c:v>
                </c:pt>
                <c:pt idx="10">
                  <c:v>26.87013</c:v>
                </c:pt>
                <c:pt idx="11">
                  <c:v>3.99192</c:v>
                </c:pt>
                <c:pt idx="12">
                  <c:v>5051.14684</c:v>
                </c:pt>
                <c:pt idx="13">
                  <c:v>0.25784</c:v>
                </c:pt>
              </c:numCache>
            </c:numRef>
          </c:val>
        </c:ser>
        <c:gapWidth val="150"/>
        <c:shape val="cylinder"/>
        <c:axId val="12295211"/>
        <c:axId val="23079918"/>
        <c:axId val="0"/>
      </c:bar3DChart>
      <c:catAx>
        <c:axId val="12295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79918"/>
        <c:crossesAt val="0"/>
        <c:auto val="1"/>
        <c:lblAlgn val="ctr"/>
        <c:lblOffset val="100"/>
        <c:noMultiLvlLbl val="0"/>
      </c:catAx>
      <c:valAx>
        <c:axId val="230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952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  <c r="Q4" s="13"/>
    </row>
    <row r="5" s="21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/>
      <c r="F5" s="17" t="n">
        <v>7.118</v>
      </c>
      <c r="G5" s="16"/>
      <c r="H5" s="16"/>
      <c r="I5" s="16"/>
      <c r="J5" s="17" t="n">
        <v>0.831</v>
      </c>
      <c r="K5" s="17" t="n">
        <v>0.831</v>
      </c>
      <c r="L5" s="17" t="n">
        <v>1.662</v>
      </c>
      <c r="M5" s="18"/>
      <c r="N5" s="16" t="n">
        <v>45.65052</v>
      </c>
      <c r="O5" s="19" t="n">
        <v>0.82637</v>
      </c>
      <c r="P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" customFormat="true" ht="21.95" hidden="false" customHeight="true" outlineLevel="0" collapsed="false">
      <c r="A6" s="14" t="s">
        <v>18</v>
      </c>
      <c r="B6" s="22" t="n">
        <v>143.5721</v>
      </c>
      <c r="C6" s="20" t="n">
        <v>226.66783</v>
      </c>
      <c r="D6" s="20" t="n">
        <v>1729.98461</v>
      </c>
      <c r="E6" s="20" t="n">
        <v>461.04774</v>
      </c>
      <c r="F6" s="20" t="n">
        <v>6868.56278</v>
      </c>
      <c r="G6" s="20" t="n">
        <v>162.42108</v>
      </c>
      <c r="H6" s="20" t="n">
        <v>51.49413</v>
      </c>
      <c r="I6" s="20" t="n">
        <v>14.10824</v>
      </c>
      <c r="J6" s="20" t="n">
        <v>324.14599</v>
      </c>
      <c r="K6" s="20" t="n">
        <v>335.11217</v>
      </c>
      <c r="L6" s="23" t="n">
        <v>349.3726</v>
      </c>
      <c r="M6" s="22" t="n">
        <v>188.06621</v>
      </c>
      <c r="N6" s="20" t="n">
        <v>2768.51606</v>
      </c>
      <c r="O6" s="23" t="n">
        <v>10.24411</v>
      </c>
      <c r="P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" customFormat="true" ht="21.95" hidden="false" customHeight="true" outlineLevel="0" collapsed="false">
      <c r="A7" s="14" t="s">
        <v>19</v>
      </c>
      <c r="B7" s="22" t="n">
        <v>159.10257</v>
      </c>
      <c r="C7" s="20" t="n">
        <v>200.10485</v>
      </c>
      <c r="D7" s="20" t="n">
        <v>56.20622</v>
      </c>
      <c r="E7" s="24" t="n">
        <v>5.67983</v>
      </c>
      <c r="F7" s="20" t="n">
        <v>581.31643</v>
      </c>
      <c r="G7" s="20" t="n">
        <v>88.47234</v>
      </c>
      <c r="H7" s="20" t="n">
        <v>10.48133</v>
      </c>
      <c r="I7" s="24" t="n">
        <v>0.72451</v>
      </c>
      <c r="J7" s="20" t="n">
        <v>22.34115</v>
      </c>
      <c r="K7" s="20" t="n">
        <v>25.25348</v>
      </c>
      <c r="L7" s="23" t="n">
        <v>31.58489</v>
      </c>
      <c r="M7" s="22" t="n">
        <v>91.84083</v>
      </c>
      <c r="N7" s="20" t="n">
        <v>364.35852</v>
      </c>
      <c r="O7" s="25" t="n">
        <v>9.36481</v>
      </c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" customFormat="true" ht="21.95" hidden="false" customHeight="true" outlineLevel="0" collapsed="false">
      <c r="A8" s="14" t="s">
        <v>20</v>
      </c>
      <c r="B8" s="22"/>
      <c r="C8" s="20"/>
      <c r="D8" s="20" t="n">
        <v>414.9451</v>
      </c>
      <c r="E8" s="20"/>
      <c r="F8" s="20"/>
      <c r="G8" s="24" t="n">
        <v>6.63486</v>
      </c>
      <c r="H8" s="20"/>
      <c r="I8" s="20"/>
      <c r="J8" s="24" t="n">
        <v>0.26349</v>
      </c>
      <c r="K8" s="24" t="n">
        <v>1.75087</v>
      </c>
      <c r="L8" s="25" t="n">
        <v>1.75187</v>
      </c>
      <c r="M8" s="26" t="n">
        <v>6.63486</v>
      </c>
      <c r="N8" s="20" t="n">
        <v>414.9451</v>
      </c>
      <c r="O8" s="23"/>
      <c r="P8" s="24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" customFormat="true" ht="21.95" hidden="false" customHeight="true" outlineLevel="0" collapsed="false">
      <c r="A9" s="14" t="s">
        <v>21</v>
      </c>
      <c r="B9" s="22"/>
      <c r="C9" s="20"/>
      <c r="D9" s="20" t="n">
        <v>159.64092</v>
      </c>
      <c r="E9" s="20" t="n">
        <v>136.72471</v>
      </c>
      <c r="F9" s="20"/>
      <c r="G9" s="20"/>
      <c r="H9" s="20"/>
      <c r="I9" s="20"/>
      <c r="J9" s="20"/>
      <c r="K9" s="20"/>
      <c r="L9" s="23"/>
      <c r="M9" s="26" t="n">
        <v>2.87119</v>
      </c>
      <c r="N9" s="20" t="n">
        <v>161.55509</v>
      </c>
      <c r="O9" s="23"/>
      <c r="P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" customFormat="true" ht="21.95" hidden="false" customHeight="true" outlineLevel="0" collapsed="false">
      <c r="A10" s="14" t="s">
        <v>22</v>
      </c>
      <c r="B10" s="22"/>
      <c r="C10" s="20"/>
      <c r="D10" s="20" t="n">
        <v>1900.53637</v>
      </c>
      <c r="E10" s="20"/>
      <c r="F10" s="20"/>
      <c r="G10" s="20"/>
      <c r="H10" s="20"/>
      <c r="I10" s="20"/>
      <c r="J10" s="24" t="n">
        <v>0.25424</v>
      </c>
      <c r="K10" s="24" t="n">
        <v>0.72033</v>
      </c>
      <c r="L10" s="25" t="n">
        <v>0.84745</v>
      </c>
      <c r="M10" s="22" t="n">
        <v>15.32336</v>
      </c>
      <c r="N10" s="20" t="n">
        <v>1900.53637</v>
      </c>
      <c r="O10" s="23"/>
      <c r="P10" s="2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" customFormat="true" ht="21.95" hidden="false" customHeight="true" outlineLevel="0" collapsed="false">
      <c r="A11" s="14" t="s">
        <v>23</v>
      </c>
      <c r="B11" s="22" t="n">
        <v>62.70876</v>
      </c>
      <c r="C11" s="20" t="n">
        <v>1993.87815</v>
      </c>
      <c r="D11" s="20" t="n">
        <v>1677.92404</v>
      </c>
      <c r="E11" s="20" t="n">
        <v>70.69492</v>
      </c>
      <c r="F11" s="20" t="n">
        <v>6027.64295</v>
      </c>
      <c r="G11" s="20" t="n">
        <v>382.25223</v>
      </c>
      <c r="H11" s="20" t="n">
        <v>16.52512</v>
      </c>
      <c r="I11" s="20" t="n">
        <v>79.069</v>
      </c>
      <c r="J11" s="20" t="n">
        <v>132.31468</v>
      </c>
      <c r="K11" s="20" t="n">
        <v>160.46975</v>
      </c>
      <c r="L11" s="23" t="n">
        <v>192.15711</v>
      </c>
      <c r="M11" s="22" t="n">
        <v>388.85957</v>
      </c>
      <c r="N11" s="20" t="n">
        <v>4774.48605</v>
      </c>
      <c r="O11" s="23" t="n">
        <v>49.95744</v>
      </c>
      <c r="P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" customFormat="true" ht="21.95" hidden="false" customHeight="true" outlineLevel="0" collapsed="false">
      <c r="A12" s="14" t="s">
        <v>24</v>
      </c>
      <c r="B12" s="26" t="n">
        <v>3.47221</v>
      </c>
      <c r="C12" s="20" t="n">
        <v>239.35869</v>
      </c>
      <c r="D12" s="20" t="n">
        <v>115.55972</v>
      </c>
      <c r="E12" s="24" t="n">
        <v>2.0233</v>
      </c>
      <c r="F12" s="20" t="n">
        <v>351.168</v>
      </c>
      <c r="G12" s="20" t="n">
        <v>18.95454</v>
      </c>
      <c r="H12" s="24" t="n">
        <v>7.92085</v>
      </c>
      <c r="I12" s="24" t="n">
        <v>0.02577</v>
      </c>
      <c r="J12" s="20" t="n">
        <v>32.15272</v>
      </c>
      <c r="K12" s="20" t="n">
        <v>33.02767</v>
      </c>
      <c r="L12" s="23" t="n">
        <v>35.66143</v>
      </c>
      <c r="M12" s="22" t="n">
        <v>21.45259</v>
      </c>
      <c r="N12" s="20" t="n">
        <v>446.23409</v>
      </c>
      <c r="O12" s="25" t="n">
        <v>5.31366</v>
      </c>
      <c r="P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" customFormat="true" ht="21.95" hidden="false" customHeight="true" outlineLevel="0" collapsed="false">
      <c r="A13" s="14" t="s">
        <v>25</v>
      </c>
      <c r="B13" s="22"/>
      <c r="C13" s="24" t="n">
        <v>7.87902</v>
      </c>
      <c r="D13" s="24" t="n">
        <v>0.7879</v>
      </c>
      <c r="E13" s="20" t="n">
        <v>1692.06599</v>
      </c>
      <c r="F13" s="24" t="n">
        <v>3.93951</v>
      </c>
      <c r="G13" s="24" t="n">
        <v>5.47293</v>
      </c>
      <c r="H13" s="24" t="n">
        <v>0.11819</v>
      </c>
      <c r="I13" s="20"/>
      <c r="J13" s="20"/>
      <c r="K13" s="20"/>
      <c r="L13" s="23"/>
      <c r="M13" s="22" t="n">
        <v>41.04296</v>
      </c>
      <c r="N13" s="20" t="n">
        <v>34.52257</v>
      </c>
      <c r="O13" s="25" t="n">
        <v>0.17129</v>
      </c>
      <c r="P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" customFormat="true" ht="21.95" hidden="false" customHeight="true" outlineLevel="0" collapsed="false">
      <c r="A14" s="14" t="s">
        <v>26</v>
      </c>
      <c r="B14" s="22"/>
      <c r="C14" s="24" t="n">
        <v>1.71036</v>
      </c>
      <c r="D14" s="24" t="n">
        <v>1.77398</v>
      </c>
      <c r="E14" s="20" t="n">
        <v>2865.5128</v>
      </c>
      <c r="F14" s="20"/>
      <c r="G14" s="20"/>
      <c r="H14" s="20" t="n">
        <v>339.18194</v>
      </c>
      <c r="I14" s="20" t="n">
        <v>1330.62049</v>
      </c>
      <c r="J14" s="24" t="n">
        <v>5.17073</v>
      </c>
      <c r="K14" s="20" t="n">
        <v>11.39161</v>
      </c>
      <c r="L14" s="23" t="n">
        <v>19.0746</v>
      </c>
      <c r="M14" s="22" t="n">
        <v>165.32214</v>
      </c>
      <c r="N14" s="20" t="n">
        <v>43.97747</v>
      </c>
      <c r="O14" s="23" t="n">
        <v>78.30447</v>
      </c>
      <c r="P14" s="2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" customFormat="true" ht="21.95" hidden="false" customHeight="true" outlineLevel="0" collapsed="false">
      <c r="A15" s="14" t="s">
        <v>27</v>
      </c>
      <c r="B15" s="26" t="n">
        <v>1.39923</v>
      </c>
      <c r="C15" s="24" t="n">
        <v>6.06321</v>
      </c>
      <c r="D15" s="20" t="n">
        <v>5020.15596</v>
      </c>
      <c r="E15" s="20" t="n">
        <v>186.64851</v>
      </c>
      <c r="F15" s="20" t="n">
        <v>190.73342</v>
      </c>
      <c r="G15" s="20"/>
      <c r="H15" s="24" t="n">
        <v>0.23324</v>
      </c>
      <c r="I15" s="24" t="n">
        <v>1.39923</v>
      </c>
      <c r="J15" s="20" t="n">
        <v>24.82381</v>
      </c>
      <c r="K15" s="20" t="n">
        <v>25.99563</v>
      </c>
      <c r="L15" s="23" t="n">
        <v>26.87013</v>
      </c>
      <c r="M15" s="27" t="n">
        <v>3.99192</v>
      </c>
      <c r="N15" s="28" t="n">
        <v>5051.14684</v>
      </c>
      <c r="O15" s="29" t="n">
        <v>0.25784</v>
      </c>
      <c r="P15" s="2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" customFormat="true" ht="21.95" hidden="false" customHeight="true" outlineLevel="0" collapsed="false">
      <c r="A16" s="30" t="s">
        <v>28</v>
      </c>
      <c r="B16" s="31" t="n">
        <f aca="false">SUM(B5:B15)</f>
        <v>371.85787</v>
      </c>
      <c r="C16" s="31" t="n">
        <f aca="false">SUM(C5:C15)</f>
        <v>2711.36911</v>
      </c>
      <c r="D16" s="31" t="n">
        <f aca="false">SUM(D5:D15)</f>
        <v>11078.81982</v>
      </c>
      <c r="E16" s="31" t="n">
        <f aca="false">SUM(E5:E15)</f>
        <v>5420.3978</v>
      </c>
      <c r="F16" s="31" t="n">
        <f aca="false">SUM(F5:F15)</f>
        <v>14030.48109</v>
      </c>
      <c r="G16" s="31" t="n">
        <f aca="false">SUM(G5:G15)</f>
        <v>664.20798</v>
      </c>
      <c r="H16" s="31" t="n">
        <f aca="false">SUM(H5:H15)</f>
        <v>425.9548</v>
      </c>
      <c r="I16" s="31" t="n">
        <f aca="false">SUM(I5:I15)</f>
        <v>1425.94724</v>
      </c>
      <c r="J16" s="31" t="n">
        <f aca="false">SUM(J5:J15)</f>
        <v>542.29781</v>
      </c>
      <c r="K16" s="31" t="n">
        <f aca="false">SUM(K5:K15)</f>
        <v>594.55251</v>
      </c>
      <c r="L16" s="31" t="n">
        <f aca="false">SUM(L5:L15)</f>
        <v>658.98208</v>
      </c>
      <c r="M16" s="32" t="n">
        <f aca="false">SUM(M5:M15)</f>
        <v>925.40563</v>
      </c>
      <c r="N16" s="31" t="n">
        <f aca="false">SUM(N5:N15)</f>
        <v>16005.92868</v>
      </c>
      <c r="O16" s="33" t="n">
        <f aca="false">SUM(O5:O15)</f>
        <v>154.43999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4" t="s">
        <v>17</v>
      </c>
      <c r="B53" s="40" t="n">
        <f aca="false">IF(ISNUMBER(B5)=TRUE(),B5/B$16,"")</f>
        <v>0.00431078680679799</v>
      </c>
      <c r="C53" s="40" t="n">
        <f aca="false">IF(ISNUMBER(C5)=TRUE(),C5/C$16,"")</f>
        <v>0.0131693615112404</v>
      </c>
      <c r="D53" s="40" t="n">
        <f aca="false">IF(ISNUMBER(D5)=TRUE(),D5/D$16,"")</f>
        <v>0.000117792329977617</v>
      </c>
      <c r="E53" s="40" t="str">
        <f aca="false">IF(ISNUMBER(E5)=TRUE(),E5/E$16,"")</f>
        <v/>
      </c>
      <c r="F53" s="40" t="n">
        <f aca="false">IF(ISNUMBER(F5)=TRUE(),F5/F$16,"")</f>
        <v>0.000507324015074098</v>
      </c>
      <c r="G53" s="40" t="str">
        <f aca="false">IF(ISNUMBER(G5)=TRUE(),G5/G$16,"")</f>
        <v/>
      </c>
      <c r="H53" s="40" t="str">
        <f aca="false">IF(ISNUMBER(H5)=TRUE(),H5/H$16,"")</f>
        <v/>
      </c>
      <c r="I53" s="40" t="str">
        <f aca="false">IF(ISNUMBER(I5)=TRUE(),I5/I$16,"")</f>
        <v/>
      </c>
      <c r="J53" s="40" t="n">
        <f aca="false">IF(ISNUMBER(J5)=TRUE(),J5/J$16,"")</f>
        <v>0.00153236834941303</v>
      </c>
      <c r="K53" s="40" t="n">
        <f aca="false">IF(ISNUMBER(K5)=TRUE(),K5/K$16,"")</f>
        <v>0.00139768983567154</v>
      </c>
      <c r="L53" s="40" t="n">
        <f aca="false">IF(ISNUMBER(L5)=TRUE(),L5/L$16,"")</f>
        <v>0.00252207161687917</v>
      </c>
      <c r="M53" s="41" t="str">
        <f aca="false">IF(ISNUMBER(M5)=TRUE(),M5/M$16,"")</f>
        <v/>
      </c>
      <c r="N53" s="40" t="n">
        <f aca="false">IF(ISNUMBER(N5)=TRUE(),N5/N$16,"")</f>
        <v>0.00285210067548545</v>
      </c>
      <c r="O53" s="42" t="n">
        <f aca="false">IF(ISNUMBER(O5)=TRUE(),O5/O$16,"")</f>
        <v>0.0053507514472126</v>
      </c>
    </row>
    <row r="54" customFormat="false" ht="20.1" hidden="false" customHeight="true" outlineLevel="0" collapsed="false">
      <c r="A54" s="14" t="s">
        <v>18</v>
      </c>
      <c r="B54" s="40" t="n">
        <f aca="false">IF(ISNUMBER(B6)=TRUE(),B6/B$16,"")</f>
        <v>0.386094020277156</v>
      </c>
      <c r="C54" s="40" t="n">
        <f aca="false">IF(ISNUMBER(C6)=TRUE(),C6/C$16,"")</f>
        <v>0.0835990308969774</v>
      </c>
      <c r="D54" s="40" t="n">
        <f aca="false">IF(ISNUMBER(D6)=TRUE(),D6/D$16,"")</f>
        <v>0.156152427614803</v>
      </c>
      <c r="E54" s="40" t="n">
        <f aca="false">IF(ISNUMBER(E6)=TRUE(),E6/E$16,"")</f>
        <v>0.0850579158599762</v>
      </c>
      <c r="F54" s="40" t="n">
        <f aca="false">IF(ISNUMBER(F6)=TRUE(),F6/F$16,"")</f>
        <v>0.489545777934547</v>
      </c>
      <c r="G54" s="40" t="n">
        <f aca="false">IF(ISNUMBER(G6)=TRUE(),G6/G$16,"")</f>
        <v>0.24453346676142</v>
      </c>
      <c r="H54" s="40" t="n">
        <f aca="false">IF(ISNUMBER(H6)=TRUE(),H6/H$16,"")</f>
        <v>0.120891066376057</v>
      </c>
      <c r="I54" s="40" t="n">
        <f aca="false">IF(ISNUMBER(I6)=TRUE(),I6/I$16,"")</f>
        <v>0.00989394249958365</v>
      </c>
      <c r="J54" s="40" t="n">
        <f aca="false">IF(ISNUMBER(J6)=TRUE(),J6/J$16,"")</f>
        <v>0.59772690212413</v>
      </c>
      <c r="K54" s="40" t="n">
        <f aca="false">IF(ISNUMBER(K6)=TRUE(),K6/K$16,"")</f>
        <v>0.56363763395768</v>
      </c>
      <c r="L54" s="40" t="n">
        <f aca="false">IF(ISNUMBER(L6)=TRUE(),L6/L$16,"")</f>
        <v>0.530170107205343</v>
      </c>
      <c r="M54" s="41" t="n">
        <f aca="false">IF(ISNUMBER(M6)=TRUE(),M6/M$16,"")</f>
        <v>0.203225703305911</v>
      </c>
      <c r="N54" s="40" t="n">
        <f aca="false">IF(ISNUMBER(O6)=TRUE(),O6/N$16,"")</f>
        <v>0.000640019720492719</v>
      </c>
      <c r="O54" s="42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40" t="n">
        <f aca="false">IF(ISNUMBER(B7)=TRUE(),B7/B$16,"")</f>
        <v>0.427858552516315</v>
      </c>
      <c r="C55" s="40" t="n">
        <f aca="false">IF(ISNUMBER(C7)=TRUE(),C7/C$16,"")</f>
        <v>0.0738021427115838</v>
      </c>
      <c r="D55" s="40" t="n">
        <f aca="false">IF(ISNUMBER(D7)=TRUE(),D7/D$16,"")</f>
        <v>0.00507330391803411</v>
      </c>
      <c r="E55" s="40" t="n">
        <f aca="false">IF(ISNUMBER(E7)=TRUE(),E7/E$16,"")</f>
        <v>0.00104786220671848</v>
      </c>
      <c r="F55" s="40" t="n">
        <f aca="false">IF(ISNUMBER(F7)=TRUE(),F7/F$16,"")</f>
        <v>0.0414323946749284</v>
      </c>
      <c r="G55" s="40" t="n">
        <f aca="false">IF(ISNUMBER(G7)=TRUE(),G7/G$16,"")</f>
        <v>0.133199754691294</v>
      </c>
      <c r="H55" s="40" t="n">
        <f aca="false">IF(ISNUMBER(H7)=TRUE(),H7/H$16,"")</f>
        <v>0.0246066718816175</v>
      </c>
      <c r="I55" s="40" t="n">
        <f aca="false">IF(ISNUMBER(I7)=TRUE(),I7/I$16,"")</f>
        <v>0.000508090327381257</v>
      </c>
      <c r="J55" s="40" t="n">
        <f aca="false">IF(ISNUMBER(J7)=TRUE(),J7/J$16,"")</f>
        <v>0.0411971975324776</v>
      </c>
      <c r="K55" s="40" t="n">
        <f aca="false">IF(ISNUMBER(K7)=TRUE(),K7/K$16,"")</f>
        <v>0.0424747681243495</v>
      </c>
      <c r="L55" s="40" t="n">
        <f aca="false">IF(ISNUMBER(L7)=TRUE(),L7/L$16,"")</f>
        <v>0.0479298162402231</v>
      </c>
      <c r="M55" s="41" t="n">
        <f aca="false">IF(ISNUMBER(M7)=TRUE(),M7/M$16,"")</f>
        <v>0.0992438634720647</v>
      </c>
      <c r="N55" s="40" t="n">
        <f aca="false">IF(ISNUMBER(O7)=TRUE(),O7/N$16,"")</f>
        <v>0.000585083826576191</v>
      </c>
      <c r="O55" s="42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374539081546323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998913021189538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0485876939093669</v>
      </c>
      <c r="K56" s="40" t="n">
        <f aca="false">IF(ISNUMBER(K8)=TRUE(),K8/K$16,"")</f>
        <v>0.00294485343271026</v>
      </c>
      <c r="L56" s="40" t="n">
        <f aca="false">IF(ISNUMBER(L8)=TRUE(),L8/L$16,"")</f>
        <v>0.00265844861820825</v>
      </c>
      <c r="M56" s="41" t="n">
        <f aca="false">IF(ISNUMBER(M8)=TRUE(),M8/M$16,"")</f>
        <v>0.00716967758235921</v>
      </c>
      <c r="N56" s="40" t="str">
        <f aca="false">IF(ISNUMBER(O8)=TRUE(),O8/N$16,"")</f>
        <v/>
      </c>
      <c r="O56" s="42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44095600969887</v>
      </c>
      <c r="E57" s="40" t="n">
        <f aca="false">IF(ISNUMBER(E9)=TRUE(),E9/E$16,"")</f>
        <v>0.025224109935252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31026286278375</v>
      </c>
      <c r="N57" s="40" t="str">
        <f aca="false">IF(ISNUMBER(O9)=TRUE(),O9/N$16,"")</f>
        <v/>
      </c>
      <c r="O57" s="42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17154682546322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0468819890679625</v>
      </c>
      <c r="K58" s="40" t="n">
        <f aca="false">IF(ISNUMBER(K10)=TRUE(),K10/K$16,"")</f>
        <v>0.00121154984275485</v>
      </c>
      <c r="L58" s="40" t="n">
        <f aca="false">IF(ISNUMBER(L10)=TRUE(),L10/L$16,"")</f>
        <v>0.00128599855097729</v>
      </c>
      <c r="M58" s="41" t="n">
        <f aca="false">IF(ISNUMBER(M10)=TRUE(),M10/M$16,"")</f>
        <v>0.0165585333644447</v>
      </c>
      <c r="N58" s="40" t="str">
        <f aca="false">IF(ISNUMBER(O10)=TRUE(),O10/N$16,"")</f>
        <v/>
      </c>
      <c r="O58" s="42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40" t="n">
        <f aca="false">IF(ISNUMBER(B11)=TRUE(),B11/B$16,"")</f>
        <v>0.168636366362234</v>
      </c>
      <c r="C59" s="40" t="n">
        <f aca="false">IF(ISNUMBER(C11)=TRUE(),C11/C$16,"")</f>
        <v>0.735376877550988</v>
      </c>
      <c r="D59" s="40" t="n">
        <f aca="false">IF(ISNUMBER(D11)=TRUE(),D11/D$16,"")</f>
        <v>0.15145331969123</v>
      </c>
      <c r="E59" s="40" t="n">
        <f aca="false">IF(ISNUMBER(E11)=TRUE(),E11/E$16,"")</f>
        <v>0.0130423859296821</v>
      </c>
      <c r="F59" s="40" t="n">
        <f aca="false">IF(ISNUMBER(F11)=TRUE(),F11/F$16,"")</f>
        <v>0.429610567972335</v>
      </c>
      <c r="G59" s="40" t="n">
        <f aca="false">IF(ISNUMBER(G11)=TRUE(),G11/G$16,"")</f>
        <v>0.575500809249537</v>
      </c>
      <c r="H59" s="40" t="n">
        <f aca="false">IF(ISNUMBER(H11)=TRUE(),H11/H$16,"")</f>
        <v>0.038795477830042</v>
      </c>
      <c r="I59" s="40" t="n">
        <f aca="false">IF(ISNUMBER(I11)=TRUE(),I11/I$16,"")</f>
        <v>0.0554501581699475</v>
      </c>
      <c r="J59" s="40" t="n">
        <f aca="false">IF(ISNUMBER(J11)=TRUE(),J11/J$16,"")</f>
        <v>0.243988962448511</v>
      </c>
      <c r="K59" s="40" t="n">
        <f aca="false">IF(ISNUMBER(K11)=TRUE(),K11/K$16,"")</f>
        <v>0.269900046339053</v>
      </c>
      <c r="L59" s="40" t="n">
        <f aca="false">IF(ISNUMBER(L11)=TRUE(),L11/L$16,"")</f>
        <v>0.291596867095384</v>
      </c>
      <c r="M59" s="41" t="n">
        <f aca="false">IF(ISNUMBER(M11)=TRUE(),M11/M$16,"")</f>
        <v>0.420204456720239</v>
      </c>
      <c r="N59" s="40" t="n">
        <f aca="false">IF(ISNUMBER(O11)=TRUE(),O11/N$16,"")</f>
        <v>0.00312118346887449</v>
      </c>
      <c r="O59" s="42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40" t="n">
        <f aca="false">IF(ISNUMBER(B12)=TRUE(),B12/B$16,"")</f>
        <v>0.00933746541386901</v>
      </c>
      <c r="C60" s="40" t="n">
        <f aca="false">IF(ISNUMBER(C12)=TRUE(),C12/C$16,"")</f>
        <v>0.0882796403917134</v>
      </c>
      <c r="D60" s="40" t="n">
        <f aca="false">IF(ISNUMBER(D12)=TRUE(),D12/D$16,"")</f>
        <v>0.0104306886362919</v>
      </c>
      <c r="E60" s="40" t="n">
        <f aca="false">IF(ISNUMBER(E12)=TRUE(),E12/E$16,"")</f>
        <v>0.000373275186555496</v>
      </c>
      <c r="F60" s="40" t="n">
        <f aca="false">IF(ISNUMBER(F12)=TRUE(),F12/F$16,"")</f>
        <v>0.0250289350555691</v>
      </c>
      <c r="G60" s="40" t="n">
        <f aca="false">IF(ISNUMBER(G12)=TRUE(),G12/G$16,"")</f>
        <v>0.0285370555168578</v>
      </c>
      <c r="H60" s="40" t="n">
        <f aca="false">IF(ISNUMBER(H12)=TRUE(),H12/H$16,"")</f>
        <v>0.0185955176464733</v>
      </c>
      <c r="I60" s="40" t="n">
        <f aca="false">IF(ISNUMBER(I12)=TRUE(),I12/I$16,"")</f>
        <v>1.80721973977102E-005</v>
      </c>
      <c r="J60" s="40" t="n">
        <f aca="false">IF(ISNUMBER(J12)=TRUE(),J12/J$16,"")</f>
        <v>0.0592897839657512</v>
      </c>
      <c r="K60" s="40" t="n">
        <f aca="false">IF(ISNUMBER(K12)=TRUE(),K12/K$16,"")</f>
        <v>0.0555504676954438</v>
      </c>
      <c r="L60" s="40" t="n">
        <f aca="false">IF(ISNUMBER(L12)=TRUE(),L12/L$16,"")</f>
        <v>0.0541159328642139</v>
      </c>
      <c r="M60" s="41" t="n">
        <f aca="false">IF(ISNUMBER(M12)=TRUE(),M12/M$16,"")</f>
        <v>0.0231818235210002</v>
      </c>
      <c r="N60" s="40" t="n">
        <f aca="false">IF(ISNUMBER(O12)=TRUE(),O12/N$16,"")</f>
        <v>0.00033198073702775</v>
      </c>
      <c r="O60" s="42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40" t="str">
        <f aca="false">IF(ISNUMBER(B13)=TRUE(),B13/B$16,"")</f>
        <v/>
      </c>
      <c r="C61" s="40" t="n">
        <f aca="false">IF(ISNUMBER(C13)=TRUE(),C13/C$16,"")</f>
        <v>0.00290591936411048</v>
      </c>
      <c r="D61" s="40" t="n">
        <f aca="false">IF(ISNUMBER(D13)=TRUE(),D13/D$16,"")</f>
        <v>7.11176833634975E-005</v>
      </c>
      <c r="E61" s="40" t="n">
        <f aca="false">IF(ISNUMBER(E13)=TRUE(),E13/E$16,"")</f>
        <v>0.312166385647932</v>
      </c>
      <c r="F61" s="40" t="n">
        <f aca="false">IF(ISNUMBER(F13)=TRUE(),F13/F$16,"")</f>
        <v>0.000280782246505277</v>
      </c>
      <c r="G61" s="40" t="n">
        <f aca="false">IF(ISNUMBER(G13)=TRUE(),G13/G$16,"")</f>
        <v>0.00823978356899596</v>
      </c>
      <c r="H61" s="40" t="n">
        <f aca="false">IF(ISNUMBER(H13)=TRUE(),H13/H$16,"")</f>
        <v>0.000277470755112984</v>
      </c>
      <c r="I61" s="40" t="str">
        <f aca="false">IF(ISNUMBER(I13)=TRUE(),I13/I$16,"")</f>
        <v/>
      </c>
      <c r="J61" s="40" t="str">
        <f aca="false">IF(ISNUMBER(J13)=TRUE(),J13/J$16,"")</f>
        <v/>
      </c>
      <c r="K61" s="40" t="str">
        <f aca="false">IF(ISNUMBER(K13)=TRUE(),K13/K$16,"")</f>
        <v/>
      </c>
      <c r="L61" s="40" t="str">
        <f aca="false">IF(ISNUMBER(L13)=TRUE(),L13/L$16,"")</f>
        <v/>
      </c>
      <c r="M61" s="41" t="n">
        <f aca="false">IF(ISNUMBER(M13)=TRUE(),M13/M$16,"")</f>
        <v>0.0443513186752495</v>
      </c>
      <c r="N61" s="40" t="n">
        <f aca="false">IF(ISNUMBER(O13)=TRUE(),O13/N$16,"")</f>
        <v>1.0701659580305E-005</v>
      </c>
      <c r="O61" s="42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40" t="str">
        <f aca="false">IF(ISNUMBER(B14)=TRUE(),B14/B$16,"")</f>
        <v/>
      </c>
      <c r="C62" s="40" t="n">
        <f aca="false">IF(ISNUMBER(C14)=TRUE(),C14/C$16,"")</f>
        <v>0.000630810461656399</v>
      </c>
      <c r="D62" s="40" t="n">
        <f aca="false">IF(ISNUMBER(D14)=TRUE(),D14/D$16,"")</f>
        <v>0.000160123553665665</v>
      </c>
      <c r="E62" s="40" t="n">
        <f aca="false">IF(ISNUMBER(E14)=TRUE(),E14/E$16,"")</f>
        <v>0.52865359808093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796286225674649</v>
      </c>
      <c r="I62" s="40" t="n">
        <f aca="false">IF(ISNUMBER(I14)=TRUE(),I14/I$16,"")</f>
        <v>0.93314847329134</v>
      </c>
      <c r="J62" s="40" t="n">
        <f aca="false">IF(ISNUMBER(J14)=TRUE(),J14/J$16,"")</f>
        <v>0.00953485318334588</v>
      </c>
      <c r="K62" s="40" t="n">
        <f aca="false">IF(ISNUMBER(K14)=TRUE(),K14/K$16,"")</f>
        <v>0.0191599729349389</v>
      </c>
      <c r="L62" s="40" t="n">
        <f aca="false">IF(ISNUMBER(L14)=TRUE(),L14/L$16,"")</f>
        <v>0.0289455519033234</v>
      </c>
      <c r="M62" s="41" t="n">
        <f aca="false">IF(ISNUMBER(M14)=TRUE(),M14/M$16,"")</f>
        <v>0.178648297179692</v>
      </c>
      <c r="N62" s="40" t="n">
        <f aca="false">IF(ISNUMBER(O14)=TRUE(),O14/N$16,"")</f>
        <v>0.00489221660083019</v>
      </c>
      <c r="O62" s="42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40" t="n">
        <f aca="false">IF(ISNUMBER(B15)=TRUE(),B15/B$16,"")</f>
        <v>0.00376280862362816</v>
      </c>
      <c r="C63" s="40" t="n">
        <f aca="false">IF(ISNUMBER(C15)=TRUE(),C15/C$16,"")</f>
        <v>0.00223621711173069</v>
      </c>
      <c r="D63" s="40" t="n">
        <f aca="false">IF(ISNUMBER(D15)=TRUE(),D15/D$16,"")</f>
        <v>0.453130932857793</v>
      </c>
      <c r="E63" s="40" t="n">
        <f aca="false">IF(ISNUMBER(E15)=TRUE(),E15/E$16,"")</f>
        <v>0.0344344671529459</v>
      </c>
      <c r="F63" s="40" t="n">
        <f aca="false">IF(ISNUMBER(F15)=TRUE(),F15/F$16,"")</f>
        <v>0.0135942181010416</v>
      </c>
      <c r="G63" s="40" t="str">
        <f aca="false">IF(ISNUMBER(G15)=TRUE(),G15/G$16,"")</f>
        <v/>
      </c>
      <c r="H63" s="40" t="n">
        <f aca="false">IF(ISNUMBER(H15)=TRUE(),H15/H$16,"")</f>
        <v>0.000547569836048332</v>
      </c>
      <c r="I63" s="40" t="n">
        <f aca="false">IF(ISNUMBER(I15)=TRUE(),I15/I$16,"")</f>
        <v>0.000981263514349942</v>
      </c>
      <c r="J63" s="40" t="n">
        <f aca="false">IF(ISNUMBER(J15)=TRUE(),J15/J$16,"")</f>
        <v>0.0457752355665976</v>
      </c>
      <c r="K63" s="40" t="n">
        <f aca="false">IF(ISNUMBER(K15)=TRUE(),K15/K$16,"")</f>
        <v>0.0437230178373984</v>
      </c>
      <c r="L63" s="40" t="n">
        <f aca="false">IF(ISNUMBER(L15)=TRUE(),L15/L$16,"")</f>
        <v>0.0407752059054474</v>
      </c>
      <c r="M63" s="41" t="n">
        <f aca="false">IF(ISNUMBER(M15)=TRUE(),M15/M$16,"")</f>
        <v>0.00431369755120249</v>
      </c>
      <c r="N63" s="40" t="n">
        <f aca="false">IF(ISNUMBER(O15)=TRUE(),O15/N$16,"")</f>
        <v>1.61090309194105E-005</v>
      </c>
      <c r="O63" s="42" t="str">
        <f aca="false">IF(ISNUMBER(#REF!)=TRUE(),#REF!/O$16,"")</f>
        <v/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47Z</dcterms:created>
  <dc:creator>AFRACCAROLI</dc:creator>
  <dc:description/>
  <dc:language>en-US</dc:language>
  <cp:lastModifiedBy>scaserini</cp:lastModifiedBy>
  <dcterms:modified xsi:type="dcterms:W3CDTF">2007-04-04T07:43:03Z</dcterms:modified>
  <cp:revision>0</cp:revision>
  <dc:subject/>
  <dc:title/>
</cp:coreProperties>
</file>