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antov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796380090498"/>
          <c:y val="0.0223994452149792"/>
          <c:w val="0.969584890812512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14315461"/>
        <c:axId val="92264156"/>
        <c:axId val="0"/>
      </c:bar3DChart>
      <c:catAx>
        <c:axId val="143154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64156"/>
        <c:crossesAt val="0"/>
        <c:auto val="1"/>
        <c:lblAlgn val="ctr"/>
        <c:lblOffset val="100"/>
        <c:noMultiLvlLbl val="0"/>
      </c:catAx>
      <c:valAx>
        <c:axId val="9226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1546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26696832579"/>
          <c:y val="0.83495145631068"/>
          <c:w val="0.760653157584104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919912991892"/>
          <c:y val="0.0242957015297294"/>
          <c:w val="0.980067233537671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79093540"/>
        <c:axId val="91971361"/>
        <c:axId val="0"/>
      </c:bar3DChart>
      <c:catAx>
        <c:axId val="790935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71361"/>
        <c:crossesAt val="0"/>
        <c:auto val="1"/>
        <c:lblAlgn val="ctr"/>
        <c:lblOffset val="100"/>
        <c:noMultiLvlLbl val="0"/>
      </c:catAx>
      <c:valAx>
        <c:axId val="9197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9354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68518884714"/>
          <c:y val="0.820031840520523"/>
          <c:w val="0.758987542020961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366285939346"/>
          <c:y val="0.0279977768514659"/>
          <c:w val="0.981094919259551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7521962"/>
        <c:axId val="74714162"/>
        <c:axId val="0"/>
      </c:bar3DChart>
      <c:catAx>
        <c:axId val="75219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14162"/>
        <c:crossesAt val="0"/>
        <c:auto val="1"/>
        <c:lblAlgn val="ctr"/>
        <c:lblOffset val="100"/>
        <c:noMultiLvlLbl val="0"/>
      </c:catAx>
      <c:valAx>
        <c:axId val="7471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196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11264277275"/>
          <c:y val="0.80408503543143"/>
          <c:w val="0.761402126821583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54083448685"/>
          <c:y val="0.0278601475760292"/>
          <c:w val="0.980067233537671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4751412"/>
        <c:axId val="40069631"/>
        <c:axId val="0"/>
      </c:bar3DChart>
      <c:catAx>
        <c:axId val="47514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69631"/>
        <c:crossesAt val="0"/>
        <c:auto val="1"/>
        <c:lblAlgn val="ctr"/>
        <c:lblOffset val="100"/>
        <c:noMultiLvlLbl val="0"/>
      </c:catAx>
      <c:valAx>
        <c:axId val="4006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141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6310065256"/>
          <c:y val="0.837666367836701"/>
          <c:w val="0.768756179553095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785414522132"/>
          <c:y val="0.0336669699727025"/>
          <c:w val="0.98056061445878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78761125"/>
        <c:axId val="21463804"/>
        <c:axId val="0"/>
      </c:bar3DChart>
      <c:catAx>
        <c:axId val="787611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63804"/>
        <c:crossesAt val="0"/>
        <c:auto val="1"/>
        <c:lblAlgn val="ctr"/>
        <c:lblOffset val="100"/>
        <c:noMultiLvlLbl val="0"/>
      </c:catAx>
      <c:valAx>
        <c:axId val="2146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6112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59070393539"/>
          <c:y val="0.822565969062784"/>
          <c:w val="0.76538126534167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687537150783"/>
          <c:y val="0.0321279456514047"/>
          <c:w val="0.98422825440856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83700753"/>
        <c:axId val="58189027"/>
        <c:axId val="0"/>
      </c:bar3DChart>
      <c:catAx>
        <c:axId val="837007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89027"/>
        <c:crossesAt val="0"/>
        <c:auto val="1"/>
        <c:lblAlgn val="ctr"/>
        <c:lblOffset val="100"/>
        <c:noMultiLvlLbl val="0"/>
      </c:catAx>
      <c:valAx>
        <c:axId val="5818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0075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43075094115"/>
          <c:y val="0.82605618852169"/>
          <c:w val="0.761878343570438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72849515523"/>
          <c:y val="0.0278912035434978"/>
          <c:w val="0.97785248170852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2738619"/>
        <c:axId val="18431197"/>
        <c:axId val="0"/>
      </c:bar3DChart>
      <c:catAx>
        <c:axId val="27386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31197"/>
        <c:crossesAt val="0"/>
        <c:auto val="1"/>
        <c:lblAlgn val="ctr"/>
        <c:lblOffset val="100"/>
        <c:noMultiLvlLbl val="0"/>
      </c:catAx>
      <c:valAx>
        <c:axId val="1843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861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36543405181"/>
          <c:y val="0.811820887258634"/>
          <c:w val="0.76179553094720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72849515523"/>
          <c:y val="0.0278912035434978"/>
          <c:w val="0.97785248170852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58730345"/>
        <c:axId val="22095608"/>
        <c:axId val="0"/>
      </c:bar3DChart>
      <c:catAx>
        <c:axId val="587303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95608"/>
        <c:crossesAt val="0"/>
        <c:auto val="1"/>
        <c:lblAlgn val="ctr"/>
        <c:lblOffset val="100"/>
        <c:noMultiLvlLbl val="0"/>
      </c:catAx>
      <c:valAx>
        <c:axId val="2209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3034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36543405181"/>
          <c:y val="0.811820887258634"/>
          <c:w val="0.76179553094720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4639621898385"/>
          <c:y val="0.0300272975432211"/>
          <c:w val="0.977156360771957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1086653"/>
        <c:axId val="83672543"/>
        <c:axId val="0"/>
      </c:bar3DChart>
      <c:catAx>
        <c:axId val="10866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72543"/>
        <c:crossesAt val="0"/>
        <c:auto val="1"/>
        <c:lblAlgn val="ctr"/>
        <c:lblOffset val="100"/>
        <c:noMultiLvlLbl val="0"/>
      </c:catAx>
      <c:valAx>
        <c:axId val="8367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665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56518314297"/>
          <c:y val="0.815286624203822"/>
          <c:w val="0.758645135880268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600" y="4945680"/>
        <a:ext cx="91490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600" y="4926600"/>
        <a:ext cx="91022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55152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600" y="4945680"/>
        <a:ext cx="91400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600" y="4907160"/>
        <a:ext cx="910224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232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2320" y="4945680"/>
        <a:ext cx="909252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75960</xdr:rowOff>
    </xdr:from>
    <xdr:to>
      <xdr:col>14</xdr:col>
      <xdr:colOff>49572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600" y="4916520"/>
        <a:ext cx="90842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600" y="5068800"/>
        <a:ext cx="910224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600" y="5068800"/>
        <a:ext cx="910224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14480</xdr:rowOff>
    </xdr:from>
    <xdr:to>
      <xdr:col>14</xdr:col>
      <xdr:colOff>55152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600" y="4955040"/>
        <a:ext cx="91400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7" min="7" style="0" width="8.56"/>
    <col collapsed="false" customWidth="true" hidden="false" outlineLevel="0" max="8" min="8" style="0" width="8.12"/>
    <col collapsed="false" customWidth="true" hidden="false" outlineLevel="0" max="9" min="9" style="0" width="8.56"/>
    <col collapsed="false" customWidth="true" hidden="false" outlineLevel="0" max="10" min="10" style="0" width="8.27"/>
    <col collapsed="false" customWidth="true" hidden="false" outlineLevel="0" max="12" min="11" style="0" width="8.12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00.15286</v>
      </c>
      <c r="C5" s="14" t="n">
        <v>3808.96801</v>
      </c>
      <c r="D5" s="14" t="n">
        <v>346.86463</v>
      </c>
      <c r="E5" s="14" t="n">
        <v>368.80801</v>
      </c>
      <c r="F5" s="14" t="n">
        <v>898.27225</v>
      </c>
      <c r="G5" s="14" t="n">
        <v>7224.11998</v>
      </c>
      <c r="H5" s="14" t="n">
        <v>33.26386</v>
      </c>
      <c r="I5" s="14"/>
      <c r="J5" s="14" t="n">
        <v>81.25691</v>
      </c>
      <c r="K5" s="14" t="n">
        <v>87.48861</v>
      </c>
      <c r="L5" s="15" t="n">
        <v>99.95201</v>
      </c>
      <c r="M5" s="13" t="n">
        <v>7242.17676</v>
      </c>
      <c r="N5" s="14" t="n">
        <v>5097.77888</v>
      </c>
      <c r="O5" s="15" t="n">
        <v>132.81174</v>
      </c>
    </row>
    <row r="6" s="16" customFormat="true" ht="21.95" hidden="false" customHeight="true" outlineLevel="0" collapsed="false">
      <c r="A6" s="12" t="s">
        <v>18</v>
      </c>
      <c r="B6" s="17" t="n">
        <v>100.14985</v>
      </c>
      <c r="C6" s="18" t="n">
        <v>637.96956</v>
      </c>
      <c r="D6" s="18" t="n">
        <v>1884.62656</v>
      </c>
      <c r="E6" s="18" t="n">
        <v>439.81903</v>
      </c>
      <c r="F6" s="18" t="n">
        <v>6926.22989</v>
      </c>
      <c r="G6" s="18" t="n">
        <v>713.17325</v>
      </c>
      <c r="H6" s="18" t="n">
        <v>76.38489</v>
      </c>
      <c r="I6" s="18" t="n">
        <v>12.5421</v>
      </c>
      <c r="J6" s="18" t="n">
        <v>370.71972</v>
      </c>
      <c r="K6" s="18" t="n">
        <v>382.82302</v>
      </c>
      <c r="L6" s="19" t="n">
        <v>398.6211</v>
      </c>
      <c r="M6" s="17" t="n">
        <v>746.08869</v>
      </c>
      <c r="N6" s="18" t="n">
        <v>3430.99204</v>
      </c>
      <c r="O6" s="19" t="n">
        <v>17.73691</v>
      </c>
    </row>
    <row r="7" s="16" customFormat="true" ht="21.95" hidden="false" customHeight="true" outlineLevel="0" collapsed="false">
      <c r="A7" s="12" t="s">
        <v>19</v>
      </c>
      <c r="B7" s="17" t="n">
        <v>591.7768</v>
      </c>
      <c r="C7" s="18" t="n">
        <v>1477.5385</v>
      </c>
      <c r="D7" s="18" t="n">
        <v>1006.96358</v>
      </c>
      <c r="E7" s="18" t="n">
        <v>143.66259</v>
      </c>
      <c r="F7" s="18" t="n">
        <v>746.80645</v>
      </c>
      <c r="G7" s="18" t="n">
        <v>548.20182</v>
      </c>
      <c r="H7" s="18" t="n">
        <v>86.86436</v>
      </c>
      <c r="I7" s="18" t="n">
        <v>39.06624</v>
      </c>
      <c r="J7" s="18" t="n">
        <v>63.19621</v>
      </c>
      <c r="K7" s="18" t="n">
        <v>76.10929</v>
      </c>
      <c r="L7" s="19" t="n">
        <v>115.69103</v>
      </c>
      <c r="M7" s="17" t="n">
        <v>578.14667</v>
      </c>
      <c r="N7" s="18" t="n">
        <v>2893.72057</v>
      </c>
      <c r="O7" s="19" t="n">
        <v>52.91262</v>
      </c>
    </row>
    <row r="8" s="16" customFormat="true" ht="21.95" hidden="false" customHeight="true" outlineLevel="0" collapsed="false">
      <c r="A8" s="12" t="s">
        <v>20</v>
      </c>
      <c r="B8" s="20" t="n">
        <v>3.047</v>
      </c>
      <c r="C8" s="18" t="n">
        <v>156.226</v>
      </c>
      <c r="D8" s="18" t="n">
        <v>1560.88223</v>
      </c>
      <c r="E8" s="21" t="n">
        <v>2.266</v>
      </c>
      <c r="F8" s="21" t="n">
        <v>1.853</v>
      </c>
      <c r="G8" s="18" t="n">
        <v>11.724</v>
      </c>
      <c r="H8" s="18"/>
      <c r="I8" s="18" t="n">
        <v>10.306</v>
      </c>
      <c r="J8" s="21" t="n">
        <v>5.59272</v>
      </c>
      <c r="K8" s="18" t="n">
        <v>18.91223</v>
      </c>
      <c r="L8" s="19" t="n">
        <v>21.24941</v>
      </c>
      <c r="M8" s="17" t="n">
        <v>11.77159</v>
      </c>
      <c r="N8" s="18" t="n">
        <v>1751.7135</v>
      </c>
      <c r="O8" s="22" t="n">
        <v>4.09777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27.61845</v>
      </c>
      <c r="E9" s="18" t="n">
        <v>5270.26451</v>
      </c>
      <c r="F9" s="18"/>
      <c r="G9" s="18"/>
      <c r="H9" s="18"/>
      <c r="I9" s="18"/>
      <c r="J9" s="18"/>
      <c r="K9" s="18"/>
      <c r="L9" s="19"/>
      <c r="M9" s="17" t="n">
        <v>110.67552</v>
      </c>
      <c r="N9" s="18" t="n">
        <v>501.40217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0438</v>
      </c>
      <c r="C10" s="21" t="n">
        <v>0.01309</v>
      </c>
      <c r="D10" s="18" t="n">
        <v>5163.79757</v>
      </c>
      <c r="E10" s="18"/>
      <c r="F10" s="18"/>
      <c r="G10" s="18"/>
      <c r="H10" s="18"/>
      <c r="I10" s="21" t="n">
        <v>2.565</v>
      </c>
      <c r="J10" s="21" t="n">
        <v>4.67278</v>
      </c>
      <c r="K10" s="18" t="n">
        <v>12.60045</v>
      </c>
      <c r="L10" s="19" t="n">
        <v>15.57301</v>
      </c>
      <c r="M10" s="17" t="n">
        <v>45.61562</v>
      </c>
      <c r="N10" s="18" t="n">
        <v>5163.81354</v>
      </c>
      <c r="O10" s="22" t="n">
        <v>0.15129</v>
      </c>
    </row>
    <row r="11" s="16" customFormat="true" ht="21.95" hidden="false" customHeight="true" outlineLevel="0" collapsed="false">
      <c r="A11" s="12" t="s">
        <v>23</v>
      </c>
      <c r="B11" s="17" t="n">
        <v>26.81955</v>
      </c>
      <c r="C11" s="18" t="n">
        <v>4580.61447</v>
      </c>
      <c r="D11" s="18" t="n">
        <v>1216.79924</v>
      </c>
      <c r="E11" s="18" t="n">
        <v>83.31976</v>
      </c>
      <c r="F11" s="18" t="n">
        <v>5194.0163</v>
      </c>
      <c r="G11" s="18" t="n">
        <v>849.76789</v>
      </c>
      <c r="H11" s="18" t="n">
        <v>28.93176</v>
      </c>
      <c r="I11" s="18" t="n">
        <v>86.02542</v>
      </c>
      <c r="J11" s="18" t="n">
        <v>257.9361</v>
      </c>
      <c r="K11" s="18" t="n">
        <v>319.38227</v>
      </c>
      <c r="L11" s="19" t="n">
        <v>392.55959</v>
      </c>
      <c r="M11" s="17" t="n">
        <v>860.48637</v>
      </c>
      <c r="N11" s="18" t="n">
        <v>7377.65703</v>
      </c>
      <c r="O11" s="19" t="n">
        <v>105.48072</v>
      </c>
    </row>
    <row r="12" s="16" customFormat="true" ht="21.95" hidden="false" customHeight="true" outlineLevel="0" collapsed="false">
      <c r="A12" s="12" t="s">
        <v>24</v>
      </c>
      <c r="B12" s="20" t="n">
        <v>7.75782</v>
      </c>
      <c r="C12" s="18" t="n">
        <v>2570.93977</v>
      </c>
      <c r="D12" s="18" t="n">
        <v>286.03184</v>
      </c>
      <c r="E12" s="21" t="n">
        <v>4.62607</v>
      </c>
      <c r="F12" s="18" t="n">
        <v>1021.6008</v>
      </c>
      <c r="G12" s="18" t="n">
        <v>232.09179</v>
      </c>
      <c r="H12" s="18" t="n">
        <v>11.01057</v>
      </c>
      <c r="I12" s="21" t="n">
        <v>0.58567</v>
      </c>
      <c r="J12" s="18" t="n">
        <v>128.17874</v>
      </c>
      <c r="K12" s="18" t="n">
        <v>128.29073</v>
      </c>
      <c r="L12" s="19" t="n">
        <v>128.29073</v>
      </c>
      <c r="M12" s="17" t="n">
        <v>235.60228</v>
      </c>
      <c r="N12" s="18" t="n">
        <v>3535.01921</v>
      </c>
      <c r="O12" s="19" t="n">
        <v>56.1692</v>
      </c>
    </row>
    <row r="13" s="16" customFormat="true" ht="21.95" hidden="false" customHeight="true" outlineLevel="0" collapsed="false">
      <c r="A13" s="12" t="s">
        <v>25</v>
      </c>
      <c r="B13" s="17" t="n">
        <v>16.93349</v>
      </c>
      <c r="C13" s="18" t="n">
        <v>16.73297</v>
      </c>
      <c r="D13" s="18" t="n">
        <v>99.54205</v>
      </c>
      <c r="E13" s="18" t="n">
        <v>4114.83581</v>
      </c>
      <c r="F13" s="18" t="n">
        <v>11.53352</v>
      </c>
      <c r="G13" s="18" t="n">
        <v>13.263</v>
      </c>
      <c r="H13" s="21" t="n">
        <v>3.37678</v>
      </c>
      <c r="I13" s="18" t="n">
        <v>14.40528</v>
      </c>
      <c r="J13" s="21" t="n">
        <v>1.29987</v>
      </c>
      <c r="K13" s="21" t="n">
        <v>2.11284</v>
      </c>
      <c r="L13" s="22" t="n">
        <v>3.7633</v>
      </c>
      <c r="M13" s="17" t="n">
        <v>100.72127</v>
      </c>
      <c r="N13" s="18" t="n">
        <v>178.83269</v>
      </c>
      <c r="O13" s="22" t="n">
        <v>1.74017</v>
      </c>
    </row>
    <row r="14" s="16" customFormat="true" ht="21.95" hidden="false" customHeight="true" outlineLevel="0" collapsed="false">
      <c r="A14" s="12" t="s">
        <v>26</v>
      </c>
      <c r="B14" s="20" t="n">
        <v>0.80283</v>
      </c>
      <c r="C14" s="18" t="n">
        <v>144.68268</v>
      </c>
      <c r="D14" s="18" t="n">
        <v>48.84303</v>
      </c>
      <c r="E14" s="18" t="n">
        <v>39170.36177</v>
      </c>
      <c r="F14" s="18" t="n">
        <v>41.88964</v>
      </c>
      <c r="G14" s="18"/>
      <c r="H14" s="18" t="n">
        <v>2231.65187</v>
      </c>
      <c r="I14" s="18" t="n">
        <v>21664.02605</v>
      </c>
      <c r="J14" s="18" t="n">
        <v>79.25694</v>
      </c>
      <c r="K14" s="18" t="n">
        <v>200.08729</v>
      </c>
      <c r="L14" s="19" t="n">
        <v>407.44197</v>
      </c>
      <c r="M14" s="17" t="n">
        <v>1514.38991</v>
      </c>
      <c r="N14" s="18" t="n">
        <v>778.34885</v>
      </c>
      <c r="O14" s="19" t="n">
        <v>1277.44859</v>
      </c>
    </row>
    <row r="15" s="16" customFormat="true" ht="21.95" hidden="false" customHeight="true" outlineLevel="0" collapsed="false">
      <c r="A15" s="12" t="s">
        <v>27</v>
      </c>
      <c r="B15" s="23" t="n">
        <v>0.043</v>
      </c>
      <c r="C15" s="24" t="n">
        <v>0.189</v>
      </c>
      <c r="D15" s="25" t="n">
        <v>1538.10207</v>
      </c>
      <c r="E15" s="25" t="n">
        <v>50.034</v>
      </c>
      <c r="F15" s="25" t="n">
        <v>37.62547</v>
      </c>
      <c r="G15" s="25" t="n">
        <v>-166.30514</v>
      </c>
      <c r="H15" s="24"/>
      <c r="I15" s="24" t="n">
        <v>0.043</v>
      </c>
      <c r="J15" s="25" t="n">
        <v>20.8316</v>
      </c>
      <c r="K15" s="25" t="n">
        <v>20.8517</v>
      </c>
      <c r="L15" s="26" t="n">
        <v>20.8667</v>
      </c>
      <c r="M15" s="23" t="n">
        <v>-165.25442</v>
      </c>
      <c r="N15" s="25" t="n">
        <v>1543.17194</v>
      </c>
      <c r="O15" s="27" t="n">
        <v>0.00798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2347.48758</v>
      </c>
      <c r="C16" s="29" t="n">
        <f aca="false">SUM(C5:C15)</f>
        <v>13393.87405</v>
      </c>
      <c r="D16" s="29" t="n">
        <f aca="false">SUM(D5:D15)</f>
        <v>13580.07125</v>
      </c>
      <c r="E16" s="29" t="n">
        <f aca="false">SUM(E5:E15)</f>
        <v>49647.99755</v>
      </c>
      <c r="F16" s="29" t="n">
        <f aca="false">SUM(F5:F15)</f>
        <v>14879.82732</v>
      </c>
      <c r="G16" s="29" t="n">
        <f aca="false">SUM(G5:G15)</f>
        <v>9426.03659</v>
      </c>
      <c r="H16" s="29" t="n">
        <f aca="false">SUM(H5:H15)</f>
        <v>2471.48409</v>
      </c>
      <c r="I16" s="29" t="n">
        <f aca="false">SUM(I5:I15)</f>
        <v>21829.56476</v>
      </c>
      <c r="J16" s="29" t="n">
        <f aca="false">SUM(J5:J15)</f>
        <v>1012.94159</v>
      </c>
      <c r="K16" s="29" t="n">
        <f aca="false">SUM(K5:K15)</f>
        <v>1248.65843</v>
      </c>
      <c r="L16" s="29" t="n">
        <f aca="false">SUM(L5:L15)</f>
        <v>1604.00885</v>
      </c>
      <c r="M16" s="30" t="n">
        <f aca="false">SUM(M5:M15)</f>
        <v>11280.42026</v>
      </c>
      <c r="N16" s="29" t="n">
        <f aca="false">SUM(N5:N15)</f>
        <v>32252.45042</v>
      </c>
      <c r="O16" s="31" t="n">
        <f aca="false">SUM(O5:O15)</f>
        <v>1648.55699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681644867318105</v>
      </c>
      <c r="C53" s="39" t="n">
        <f aca="false">IF(ISNUMBER(C5)=TRUE(),C5/C$16,"")</f>
        <v>0.284381351936037</v>
      </c>
      <c r="D53" s="39" t="n">
        <f aca="false">IF(ISNUMBER(D5)=TRUE(),D5/D$16,"")</f>
        <v>0.0255421804211815</v>
      </c>
      <c r="E53" s="39" t="n">
        <f aca="false">IF(ISNUMBER(E5)=TRUE(),E5/E$16,"")</f>
        <v>0.00742845690057443</v>
      </c>
      <c r="F53" s="39" t="n">
        <f aca="false">IF(ISNUMBER(F5)=TRUE(),F5/F$16,"")</f>
        <v>0.0603684593027925</v>
      </c>
      <c r="G53" s="39" t="n">
        <f aca="false">IF(ISNUMBER(G5)=TRUE(),G5/G$16,"")</f>
        <v>0.766400587460482</v>
      </c>
      <c r="H53" s="39" t="n">
        <f aca="false">IF(ISNUMBER(H5)=TRUE(),H5/H$16,"")</f>
        <v>0.0134590629713501</v>
      </c>
      <c r="I53" s="39" t="str">
        <f aca="false">IF(ISNUMBER(I5)=TRUE(),I5/I$16,"")</f>
        <v/>
      </c>
      <c r="J53" s="39" t="n">
        <f aca="false">IF(ISNUMBER(J5)=TRUE(),J5/J$16,"")</f>
        <v>0.0802187518038429</v>
      </c>
      <c r="K53" s="39" t="n">
        <f aca="false">IF(ISNUMBER(K5)=TRUE(),K5/K$16,"")</f>
        <v>0.0700660868481063</v>
      </c>
      <c r="L53" s="39" t="n">
        <f aca="false">IF(ISNUMBER(L5)=TRUE(),L5/L$16,"")</f>
        <v>0.0623138768841581</v>
      </c>
      <c r="M53" s="40" t="n">
        <f aca="false">IF(ISNUMBER(M5)=TRUE(),M5/M$16,"")</f>
        <v>0.642013027269961</v>
      </c>
      <c r="N53" s="39" t="n">
        <f aca="false">IF(ISNUMBER(N5)=TRUE(),N5/N$16,"")</f>
        <v>0.158058653330689</v>
      </c>
      <c r="O53" s="41" t="n">
        <f aca="false">IF(ISNUMBER(O5)=TRUE(),O5/O$16,"")</f>
        <v>0.0805624196225088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426625686343354</v>
      </c>
      <c r="C54" s="39" t="n">
        <f aca="false">IF(ISNUMBER(C6)=TRUE(),C6/C$16,"")</f>
        <v>0.0476314438689231</v>
      </c>
      <c r="D54" s="39" t="n">
        <f aca="false">IF(ISNUMBER(D6)=TRUE(),D6/D$16,"")</f>
        <v>0.138778841826769</v>
      </c>
      <c r="E54" s="39" t="n">
        <f aca="false">IF(ISNUMBER(E6)=TRUE(),E6/E$16,"")</f>
        <v>0.00885874661021449</v>
      </c>
      <c r="F54" s="39" t="n">
        <f aca="false">IF(ISNUMBER(F6)=TRUE(),F6/F$16,"")</f>
        <v>0.46547784063935</v>
      </c>
      <c r="G54" s="39" t="n">
        <f aca="false">IF(ISNUMBER(G6)=TRUE(),G6/G$16,"")</f>
        <v>0.0756599280291994</v>
      </c>
      <c r="H54" s="39" t="n">
        <f aca="false">IF(ISNUMBER(H6)=TRUE(),H6/H$16,"")</f>
        <v>0.0309064866365375</v>
      </c>
      <c r="I54" s="39" t="n">
        <f aca="false">IF(ISNUMBER(I6)=TRUE(),I6/I$16,"")</f>
        <v>0.000574546498654057</v>
      </c>
      <c r="J54" s="39" t="n">
        <f aca="false">IF(ISNUMBER(J6)=TRUE(),J6/J$16,"")</f>
        <v>0.365983314003328</v>
      </c>
      <c r="K54" s="39" t="n">
        <f aca="false">IF(ISNUMBER(K6)=TRUE(),K6/K$16,"")</f>
        <v>0.306587462834011</v>
      </c>
      <c r="L54" s="39" t="n">
        <f aca="false">IF(ISNUMBER(L6)=TRUE(),L6/L$16,"")</f>
        <v>0.248515524088287</v>
      </c>
      <c r="M54" s="40" t="n">
        <f aca="false">IF(ISNUMBER(M6)=TRUE(),M6/M$16,"")</f>
        <v>0.0661401501720291</v>
      </c>
      <c r="N54" s="39" t="n">
        <f aca="false">IF(ISNUMBER(N6)=TRUE(),N6/N$16,"")</f>
        <v>0.106379267166392</v>
      </c>
      <c r="O54" s="41" t="n">
        <f aca="false">IF(ISNUMBER(O6)=TRUE(),O6/O$16,"")</f>
        <v>0.0107590517692688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252089427455033</v>
      </c>
      <c r="C55" s="39" t="n">
        <f aca="false">IF(ISNUMBER(C7)=TRUE(),C7/C$16,"")</f>
        <v>0.110314498589749</v>
      </c>
      <c r="D55" s="39" t="n">
        <f aca="false">IF(ISNUMBER(D7)=TRUE(),D7/D$16,"")</f>
        <v>0.0741500954937921</v>
      </c>
      <c r="E55" s="39" t="n">
        <f aca="false">IF(ISNUMBER(E7)=TRUE(),E7/E$16,"")</f>
        <v>0.00289362304804577</v>
      </c>
      <c r="F55" s="39" t="n">
        <f aca="false">IF(ISNUMBER(F7)=TRUE(),F7/F$16,"")</f>
        <v>0.0501891879481838</v>
      </c>
      <c r="G55" s="39" t="n">
        <f aca="false">IF(ISNUMBER(G7)=TRUE(),G7/G$16,"")</f>
        <v>0.0581582529163511</v>
      </c>
      <c r="H55" s="39" t="n">
        <f aca="false">IF(ISNUMBER(H7)=TRUE(),H7/H$16,"")</f>
        <v>0.035146639361939</v>
      </c>
      <c r="I55" s="39" t="n">
        <f aca="false">IF(ISNUMBER(I7)=TRUE(),I7/I$16,"")</f>
        <v>0.00178960233195231</v>
      </c>
      <c r="J55" s="39" t="n">
        <f aca="false">IF(ISNUMBER(J7)=TRUE(),J7/J$16,"")</f>
        <v>0.06238879973326</v>
      </c>
      <c r="K55" s="39" t="n">
        <f aca="false">IF(ISNUMBER(K7)=TRUE(),K7/K$16,"")</f>
        <v>0.0609528500119925</v>
      </c>
      <c r="L55" s="39" t="n">
        <f aca="false">IF(ISNUMBER(L7)=TRUE(),L7/L$16,"")</f>
        <v>0.0721261793536862</v>
      </c>
      <c r="M55" s="40" t="n">
        <f aca="false">IF(ISNUMBER(M7)=TRUE(),M7/M$16,"")</f>
        <v>0.0512522279023672</v>
      </c>
      <c r="N55" s="39" t="n">
        <f aca="false">IF(ISNUMBER(N7)=TRUE(),N7/N$16,"")</f>
        <v>0.0897209524336043</v>
      </c>
      <c r="O55" s="41" t="n">
        <f aca="false">IF(ISNUMBER(O7)=TRUE(),O7/O$16,"")</f>
        <v>0.0320963244346196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12979834381062</v>
      </c>
      <c r="C56" s="39" t="n">
        <f aca="false">IF(ISNUMBER(C8)=TRUE(),C8/C$16,"")</f>
        <v>0.0116639890308659</v>
      </c>
      <c r="D56" s="39" t="n">
        <f aca="false">IF(ISNUMBER(D8)=TRUE(),D8/D$16,"")</f>
        <v>0.114939178246211</v>
      </c>
      <c r="E56" s="39" t="n">
        <f aca="false">IF(ISNUMBER(E8)=TRUE(),E8/E$16,"")</f>
        <v>4.5641317108871E-005</v>
      </c>
      <c r="F56" s="39" t="n">
        <f aca="false">IF(ISNUMBER(F8)=TRUE(),F8/F$16,"")</f>
        <v>0.000124531015054817</v>
      </c>
      <c r="G56" s="39" t="n">
        <f aca="false">IF(ISNUMBER(G8)=TRUE(),G8/G$16,"")</f>
        <v>0.00124378893377497</v>
      </c>
      <c r="H56" s="39" t="str">
        <f aca="false">IF(ISNUMBER(H8)=TRUE(),H8/H$16,"")</f>
        <v/>
      </c>
      <c r="I56" s="39" t="n">
        <f aca="false">IF(ISNUMBER(I8)=TRUE(),I8/I$16,"")</f>
        <v>0.000472112023913756</v>
      </c>
      <c r="J56" s="39" t="n">
        <f aca="false">IF(ISNUMBER(J8)=TRUE(),J8/J$16,"")</f>
        <v>0.00552126603864691</v>
      </c>
      <c r="K56" s="39" t="n">
        <f aca="false">IF(ISNUMBER(K8)=TRUE(),K8/K$16,"")</f>
        <v>0.0151460395778532</v>
      </c>
      <c r="L56" s="39" t="n">
        <f aca="false">IF(ISNUMBER(L8)=TRUE(),L8/L$16,"")</f>
        <v>0.013247688751842</v>
      </c>
      <c r="M56" s="40" t="n">
        <f aca="false">IF(ISNUMBER(M8)=TRUE(),M8/M$16,"")</f>
        <v>0.00104354179442602</v>
      </c>
      <c r="N56" s="39" t="n">
        <f aca="false">IF(ISNUMBER(N8)=TRUE(),N8/N$16,"")</f>
        <v>0.0543125708958147</v>
      </c>
      <c r="O56" s="41" t="n">
        <f aca="false">IF(ISNUMBER(O8)=TRUE(),O8/O$16,"")</f>
        <v>0.00248567081687604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14886749949858</v>
      </c>
      <c r="E57" s="39" t="n">
        <f aca="false">IF(ISNUMBER(E9)=TRUE(),E9/E$16,"")</f>
        <v>0.10615260977428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0981129403418167</v>
      </c>
      <c r="N57" s="39" t="n">
        <f aca="false">IF(ISNUMBER(N9)=TRUE(),N9/N$16,"")</f>
        <v>0.015546172878978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1.86582456806864E-006</v>
      </c>
      <c r="C58" s="39" t="n">
        <f aca="false">IF(ISNUMBER(C10)=TRUE(),C10/C$16,"")</f>
        <v>9.77312460243719E-007</v>
      </c>
      <c r="D58" s="39" t="n">
        <f aca="false">IF(ISNUMBER(D10)=TRUE(),D10/D$16,"")</f>
        <v>0.380248194205903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0117501197490664</v>
      </c>
      <c r="J58" s="39" t="n">
        <f aca="false">IF(ISNUMBER(J10)=TRUE(),J10/J$16,"")</f>
        <v>0.00461307941754075</v>
      </c>
      <c r="K58" s="39" t="n">
        <f aca="false">IF(ISNUMBER(K10)=TRUE(),K10/K$16,"")</f>
        <v>0.0100911904306769</v>
      </c>
      <c r="L58" s="39" t="n">
        <f aca="false">IF(ISNUMBER(L10)=TRUE(),L10/L$16,"")</f>
        <v>0.00970880553433355</v>
      </c>
      <c r="M58" s="40" t="n">
        <f aca="false">IF(ISNUMBER(M10)=TRUE(),M10/M$16,"")</f>
        <v>0.00404378728350676</v>
      </c>
      <c r="N58" s="39" t="n">
        <f aca="false">IF(ISNUMBER(N10)=TRUE(),N10/N$16,"")</f>
        <v>0.16010608411936</v>
      </c>
      <c r="O58" s="41" t="n">
        <f aca="false">IF(ISNUMBER(O10)=TRUE(),O10/O$16,"")</f>
        <v>9.17711677046724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114247888800332</v>
      </c>
      <c r="C59" s="39" t="n">
        <f aca="false">IF(ISNUMBER(C11)=TRUE(),C11/C$16,"")</f>
        <v>0.341993246531985</v>
      </c>
      <c r="D59" s="39" t="n">
        <f aca="false">IF(ISNUMBER(D11)=TRUE(),D11/D$16,"")</f>
        <v>0.0896018303291303</v>
      </c>
      <c r="E59" s="39" t="n">
        <f aca="false">IF(ISNUMBER(E11)=TRUE(),E11/E$16,"")</f>
        <v>0.00167820987978598</v>
      </c>
      <c r="F59" s="39" t="n">
        <f aca="false">IF(ISNUMBER(F11)=TRUE(),F11/F$16,"")</f>
        <v>0.349064286049793</v>
      </c>
      <c r="G59" s="39" t="n">
        <f aca="false">IF(ISNUMBER(G11)=TRUE(),G11/G$16,"")</f>
        <v>0.0901511342425205</v>
      </c>
      <c r="H59" s="39" t="n">
        <f aca="false">IF(ISNUMBER(H11)=TRUE(),H11/H$16,"")</f>
        <v>0.0117062295149147</v>
      </c>
      <c r="I59" s="39" t="n">
        <f aca="false">IF(ISNUMBER(I11)=TRUE(),I11/I$16,"")</f>
        <v>0.00394077577568706</v>
      </c>
      <c r="J59" s="39" t="n">
        <f aca="false">IF(ISNUMBER(J11)=TRUE(),J11/J$16,"")</f>
        <v>0.254640645172838</v>
      </c>
      <c r="K59" s="39" t="n">
        <f aca="false">IF(ISNUMBER(K11)=TRUE(),K11/K$16,"")</f>
        <v>0.255780333777909</v>
      </c>
      <c r="L59" s="39" t="n">
        <f aca="false">IF(ISNUMBER(L11)=TRUE(),L11/L$16,"")</f>
        <v>0.244736548679267</v>
      </c>
      <c r="M59" s="40" t="n">
        <f aca="false">IF(ISNUMBER(M11)=TRUE(),M11/M$16,"")</f>
        <v>0.0762814106360254</v>
      </c>
      <c r="N59" s="39" t="n">
        <f aca="false">IF(ISNUMBER(N11)=TRUE(),N11/N$16,"")</f>
        <v>0.228747178398112</v>
      </c>
      <c r="O59" s="41" t="n">
        <f aca="false">IF(ISNUMBER(O11)=TRUE(),O11/O$16,"")</f>
        <v>0.0639836661030445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330473313941878</v>
      </c>
      <c r="C60" s="39" t="n">
        <f aca="false">IF(ISNUMBER(C12)=TRUE(),C12/C$16,"")</f>
        <v>0.191948928323691</v>
      </c>
      <c r="D60" s="39" t="n">
        <f aca="false">IF(ISNUMBER(D12)=TRUE(),D12/D$16,"")</f>
        <v>0.0210626170315564</v>
      </c>
      <c r="E60" s="39" t="n">
        <f aca="false">IF(ISNUMBER(E12)=TRUE(),E12/E$16,"")</f>
        <v>9.3177373273537E-005</v>
      </c>
      <c r="F60" s="39" t="n">
        <f aca="false">IF(ISNUMBER(F12)=TRUE(),F12/F$16,"")</f>
        <v>0.0686567644926138</v>
      </c>
      <c r="G60" s="39" t="n">
        <f aca="false">IF(ISNUMBER(G12)=TRUE(),G12/G$16,"")</f>
        <v>0.0246224155597088</v>
      </c>
      <c r="H60" s="39" t="n">
        <f aca="false">IF(ISNUMBER(H12)=TRUE(),H12/H$16,"")</f>
        <v>0.0044550438518097</v>
      </c>
      <c r="I60" s="39" t="n">
        <f aca="false">IF(ISNUMBER(I12)=TRUE(),I12/I$16,"")</f>
        <v>2.6829211046533E-005</v>
      </c>
      <c r="J60" s="39" t="n">
        <f aca="false">IF(ISNUMBER(J12)=TRUE(),J12/J$16,"")</f>
        <v>0.126541097004419</v>
      </c>
      <c r="K60" s="39" t="n">
        <f aca="false">IF(ISNUMBER(K12)=TRUE(),K12/K$16,"")</f>
        <v>0.102742853383851</v>
      </c>
      <c r="L60" s="39" t="n">
        <f aca="false">IF(ISNUMBER(L12)=TRUE(),L12/L$16,"")</f>
        <v>0.0799813105769335</v>
      </c>
      <c r="M60" s="40" t="n">
        <f aca="false">IF(ISNUMBER(M12)=TRUE(),M12/M$16,"")</f>
        <v>0.0208859488006345</v>
      </c>
      <c r="N60" s="39" t="n">
        <f aca="false">IF(ISNUMBER(N12)=TRUE(),N12/N$16,"")</f>
        <v>0.109604670775896</v>
      </c>
      <c r="O60" s="41" t="n">
        <f aca="false">IF(ISNUMBER(O12)=TRUE(),O12/O$16,"")</f>
        <v>0.0340717368830543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721345243496453</v>
      </c>
      <c r="C61" s="39" t="n">
        <f aca="false">IF(ISNUMBER(C13)=TRUE(),C13/C$16,"")</f>
        <v>0.00124930023513249</v>
      </c>
      <c r="D61" s="39" t="n">
        <f aca="false">IF(ISNUMBER(D13)=TRUE(),D13/D$16,"")</f>
        <v>0.00733000940624667</v>
      </c>
      <c r="E61" s="39" t="n">
        <f aca="false">IF(ISNUMBER(E13)=TRUE(),E13/E$16,"")</f>
        <v>0.082880196846932</v>
      </c>
      <c r="F61" s="39" t="n">
        <f aca="false">IF(ISNUMBER(F13)=TRUE(),F13/F$16,"")</f>
        <v>0.000775111145577461</v>
      </c>
      <c r="G61" s="39" t="n">
        <f aca="false">IF(ISNUMBER(G13)=TRUE(),G13/G$16,"")</f>
        <v>0.00140706010138668</v>
      </c>
      <c r="H61" s="39" t="n">
        <f aca="false">IF(ISNUMBER(H13)=TRUE(),H13/H$16,"")</f>
        <v>0.00136629647492491</v>
      </c>
      <c r="I61" s="39" t="n">
        <f aca="false">IF(ISNUMBER(I13)=TRUE(),I13/I$16,"")</f>
        <v>0.000659897719371662</v>
      </c>
      <c r="J61" s="39" t="n">
        <f aca="false">IF(ISNUMBER(J13)=TRUE(),J13/J$16,"")</f>
        <v>0.001283262542315</v>
      </c>
      <c r="K61" s="39" t="n">
        <f aca="false">IF(ISNUMBER(K13)=TRUE(),K13/K$16,"")</f>
        <v>0.00169208804364537</v>
      </c>
      <c r="L61" s="39" t="n">
        <f aca="false">IF(ISNUMBER(L13)=TRUE(),L13/L$16,"")</f>
        <v>0.00234618406251312</v>
      </c>
      <c r="M61" s="40" t="n">
        <f aca="false">IF(ISNUMBER(M13)=TRUE(),M13/M$16,"")</f>
        <v>0.0089288579395534</v>
      </c>
      <c r="N61" s="39" t="n">
        <f aca="false">IF(ISNUMBER(N13)=TRUE(),N13/N$16,"")</f>
        <v>0.00554477838648515</v>
      </c>
      <c r="O61" s="41" t="n">
        <f aca="false">IF(ISNUMBER(O13)=TRUE(),O13/O$16,"")</f>
        <v>0.00105557163662264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0341995419630719</v>
      </c>
      <c r="C62" s="39" t="n">
        <f aca="false">IF(ISNUMBER(C14)=TRUE(),C14/C$16,"")</f>
        <v>0.0108021532425863</v>
      </c>
      <c r="D62" s="39" t="n">
        <f aca="false">IF(ISNUMBER(D14)=TRUE(),D14/D$16,"")</f>
        <v>0.00359666964192106</v>
      </c>
      <c r="E62" s="39" t="n">
        <f aca="false">IF(ISNUMBER(E14)=TRUE(),E14/E$16,"")</f>
        <v>0.788961563465917</v>
      </c>
      <c r="F62" s="39" t="n">
        <f aca="false">IF(ISNUMBER(F14)=TRUE(),F14/F$16,"")</f>
        <v>0.00281519664839766</v>
      </c>
      <c r="G62" s="39" t="str">
        <f aca="false">IF(ISNUMBER(G14)=TRUE(),G14/G$16,"")</f>
        <v/>
      </c>
      <c r="H62" s="39" t="n">
        <f aca="false">IF(ISNUMBER(H14)=TRUE(),H14/H$16,"")</f>
        <v>0.902960241188524</v>
      </c>
      <c r="I62" s="39" t="n">
        <f aca="false">IF(ISNUMBER(I14)=TRUE(),I14/I$16,"")</f>
        <v>0.992416765436234</v>
      </c>
      <c r="J62" s="39" t="n">
        <f aca="false">IF(ISNUMBER(J14)=TRUE(),J14/J$16,"")</f>
        <v>0.0782443339107046</v>
      </c>
      <c r="K62" s="39" t="n">
        <f aca="false">IF(ISNUMBER(K14)=TRUE(),K14/K$16,"")</f>
        <v>0.160241812486702</v>
      </c>
      <c r="L62" s="39" t="n">
        <f aca="false">IF(ISNUMBER(L14)=TRUE(),L14/L$16,"")</f>
        <v>0.254014789257553</v>
      </c>
      <c r="M62" s="40" t="n">
        <f aca="false">IF(ISNUMBER(M14)=TRUE(),M14/M$16,"")</f>
        <v>0.134249422902263</v>
      </c>
      <c r="N62" s="39" t="n">
        <f aca="false">IF(ISNUMBER(N14)=TRUE(),N14/N$16,"")</f>
        <v>0.0241330143869422</v>
      </c>
      <c r="O62" s="41" t="n">
        <f aca="false">IF(ISNUMBER(O14)=TRUE(),O14/O$16,"")</f>
        <v>0.774888946969313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1.83174558052401E-005</v>
      </c>
      <c r="C63" s="39" t="n">
        <f aca="false">IF(ISNUMBER(C15)=TRUE(),C15/C$16,"")</f>
        <v>1.41109285703639E-005</v>
      </c>
      <c r="D63" s="39" t="n">
        <f aca="false">IF(ISNUMBER(D15)=TRUE(),D15/D$16,"")</f>
        <v>0.113261708402303</v>
      </c>
      <c r="E63" s="39" t="n">
        <f aca="false">IF(ISNUMBER(E15)=TRUE(),E15/E$16,"")</f>
        <v>0.00100777478385933</v>
      </c>
      <c r="F63" s="39" t="n">
        <f aca="false">IF(ISNUMBER(F15)=TRUE(),F15/F$16,"")</f>
        <v>0.00252862275823776</v>
      </c>
      <c r="G63" s="39" t="n">
        <f aca="false">IF(ISNUMBER(G15)=TRUE(),G15/G$16,"")</f>
        <v>-0.0176431672434236</v>
      </c>
      <c r="H63" s="39" t="str">
        <f aca="false">IF(ISNUMBER(H15)=TRUE(),H15/H$16,"")</f>
        <v/>
      </c>
      <c r="I63" s="39" t="n">
        <f aca="false">IF(ISNUMBER(I15)=TRUE(),I15/I$16,"")</f>
        <v>1.96980564994096E-006</v>
      </c>
      <c r="J63" s="39" t="n">
        <f aca="false">IF(ISNUMBER(J15)=TRUE(),J15/J$16,"")</f>
        <v>0.0205654503731059</v>
      </c>
      <c r="K63" s="39" t="n">
        <f aca="false">IF(ISNUMBER(K15)=TRUE(),K15/K$16,"")</f>
        <v>0.0166992826052518</v>
      </c>
      <c r="L63" s="39" t="n">
        <f aca="false">IF(ISNUMBER(L15)=TRUE(),L15/L$16,"")</f>
        <v>0.0130090928114268</v>
      </c>
      <c r="M63" s="40" t="n">
        <f aca="false">IF(ISNUMBER(M15)=TRUE(),M15/M$16,"")</f>
        <v>-0.0146496687349484</v>
      </c>
      <c r="N63" s="39" t="n">
        <f aca="false">IF(ISNUMBER(N15)=TRUE(),N15/N$16,"")</f>
        <v>0.047846657227727</v>
      </c>
      <c r="O63" s="41" t="n">
        <f aca="false">IF(ISNUMBER(O15)=TRUE(),O15/O$16,"")</f>
        <v>4.84059698779355E-006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14Z</dcterms:modified>
  <cp:revision>0</cp:revision>
  <dc:subject/>
  <dc:title/>
</cp:coreProperties>
</file>