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70027352929846"/>
          <c:h val="0.819454880797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342.41709</c:v>
                </c:pt>
                <c:pt idx="1">
                  <c:v>376.78306</c:v>
                </c:pt>
                <c:pt idx="2">
                  <c:v>9.07042</c:v>
                </c:pt>
                <c:pt idx="3">
                  <c:v>9.07014</c:v>
                </c:pt>
                <c:pt idx="4">
                  <c:v>64.02803</c:v>
                </c:pt>
                <c:pt idx="5">
                  <c:v>212.656</c:v>
                </c:pt>
                <c:pt idx="6">
                  <c:v>0.82334</c:v>
                </c:pt>
                <c:pt idx="8">
                  <c:v>19.56101</c:v>
                </c:pt>
                <c:pt idx="9">
                  <c:v>19.56101</c:v>
                </c:pt>
                <c:pt idx="10">
                  <c:v>19.56101</c:v>
                </c:pt>
                <c:pt idx="11">
                  <c:v>213.1017</c:v>
                </c:pt>
                <c:pt idx="12">
                  <c:v>475.91584</c:v>
                </c:pt>
                <c:pt idx="13">
                  <c:v>18.89178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27.06605</c:v>
                </c:pt>
                <c:pt idx="1">
                  <c:v>1445.19469</c:v>
                </c:pt>
                <c:pt idx="2">
                  <c:v>3067.67695</c:v>
                </c:pt>
                <c:pt idx="3">
                  <c:v>1093.57024</c:v>
                </c:pt>
                <c:pt idx="4">
                  <c:v>16818.33108</c:v>
                </c:pt>
                <c:pt idx="5">
                  <c:v>1770.6992</c:v>
                </c:pt>
                <c:pt idx="6">
                  <c:v>169.64098</c:v>
                </c:pt>
                <c:pt idx="7">
                  <c:v>31.08319</c:v>
                </c:pt>
                <c:pt idx="8">
                  <c:v>1812.30445</c:v>
                </c:pt>
                <c:pt idx="9">
                  <c:v>1874.29111</c:v>
                </c:pt>
                <c:pt idx="10">
                  <c:v>1952.85889</c:v>
                </c:pt>
                <c:pt idx="11">
                  <c:v>1846.25286</c:v>
                </c:pt>
                <c:pt idx="12">
                  <c:v>6696.14096</c:v>
                </c:pt>
                <c:pt idx="13">
                  <c:v>40.3426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524.71123</c:v>
                </c:pt>
                <c:pt idx="1">
                  <c:v>3808.77127</c:v>
                </c:pt>
                <c:pt idx="2">
                  <c:v>530.90565</c:v>
                </c:pt>
                <c:pt idx="3">
                  <c:v>131.48049</c:v>
                </c:pt>
                <c:pt idx="4">
                  <c:v>2874.85886</c:v>
                </c:pt>
                <c:pt idx="5">
                  <c:v>2123.67413</c:v>
                </c:pt>
                <c:pt idx="6">
                  <c:v>150.70533</c:v>
                </c:pt>
                <c:pt idx="7">
                  <c:v>45.04978</c:v>
                </c:pt>
                <c:pt idx="8">
                  <c:v>118.37331</c:v>
                </c:pt>
                <c:pt idx="9">
                  <c:v>155.5645</c:v>
                </c:pt>
                <c:pt idx="10">
                  <c:v>224.70185</c:v>
                </c:pt>
                <c:pt idx="11">
                  <c:v>2173.1539</c:v>
                </c:pt>
                <c:pt idx="12">
                  <c:v>5495.68196</c:v>
                </c:pt>
                <c:pt idx="13">
                  <c:v>133.09956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77.83319</c:v>
                </c:pt>
                <c:pt idx="1">
                  <c:v>351.35296</c:v>
                </c:pt>
                <c:pt idx="2">
                  <c:v>760.78211</c:v>
                </c:pt>
                <c:pt idx="3">
                  <c:v>15.63028</c:v>
                </c:pt>
                <c:pt idx="4">
                  <c:v>8589.69559</c:v>
                </c:pt>
                <c:pt idx="5">
                  <c:v>1254.885</c:v>
                </c:pt>
                <c:pt idx="6">
                  <c:v>6.12705</c:v>
                </c:pt>
                <c:pt idx="7">
                  <c:v>62.053</c:v>
                </c:pt>
                <c:pt idx="8">
                  <c:v>88.06207</c:v>
                </c:pt>
                <c:pt idx="9">
                  <c:v>203.54892</c:v>
                </c:pt>
                <c:pt idx="10">
                  <c:v>238.06344</c:v>
                </c:pt>
                <c:pt idx="11">
                  <c:v>1257.11262</c:v>
                </c:pt>
                <c:pt idx="12">
                  <c:v>2134.51805</c:v>
                </c:pt>
                <c:pt idx="13">
                  <c:v>29.3456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08.79612</c:v>
                </c:pt>
                <c:pt idx="3">
                  <c:v>10685.39724</c:v>
                </c:pt>
                <c:pt idx="11">
                  <c:v>224.39333</c:v>
                </c:pt>
                <c:pt idx="12">
                  <c:v>1058.39168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4668</c:v>
                </c:pt>
                <c:pt idx="1">
                  <c:v>10.80404</c:v>
                </c:pt>
                <c:pt idx="2">
                  <c:v>14514.33024</c:v>
                </c:pt>
                <c:pt idx="4">
                  <c:v>16.059</c:v>
                </c:pt>
                <c:pt idx="7">
                  <c:v>0.109</c:v>
                </c:pt>
                <c:pt idx="8">
                  <c:v>12.30897</c:v>
                </c:pt>
                <c:pt idx="9">
                  <c:v>29.03852</c:v>
                </c:pt>
                <c:pt idx="10">
                  <c:v>36.32122</c:v>
                </c:pt>
                <c:pt idx="11">
                  <c:v>77.67959</c:v>
                </c:pt>
                <c:pt idx="12">
                  <c:v>14529.27766</c:v>
                </c:pt>
                <c:pt idx="13">
                  <c:v>0.24273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70.281</c:v>
                </c:pt>
                <c:pt idx="1">
                  <c:v>9488.16885</c:v>
                </c:pt>
                <c:pt idx="2">
                  <c:v>3319.37568</c:v>
                </c:pt>
                <c:pt idx="3">
                  <c:v>288.73225</c:v>
                </c:pt>
                <c:pt idx="4">
                  <c:v>15224.8246</c:v>
                </c:pt>
                <c:pt idx="5">
                  <c:v>2244.47082</c:v>
                </c:pt>
                <c:pt idx="6">
                  <c:v>65.30522</c:v>
                </c:pt>
                <c:pt idx="7">
                  <c:v>187.98793</c:v>
                </c:pt>
                <c:pt idx="8">
                  <c:v>590.10545</c:v>
                </c:pt>
                <c:pt idx="9">
                  <c:v>744.48622</c:v>
                </c:pt>
                <c:pt idx="10">
                  <c:v>913.48741</c:v>
                </c:pt>
                <c:pt idx="11">
                  <c:v>2270.77889</c:v>
                </c:pt>
                <c:pt idx="12">
                  <c:v>16573.71477</c:v>
                </c:pt>
                <c:pt idx="13">
                  <c:v>219.52638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58932</c:v>
                </c:pt>
                <c:pt idx="1">
                  <c:v>1717.69848</c:v>
                </c:pt>
                <c:pt idx="2">
                  <c:v>237.13065</c:v>
                </c:pt>
                <c:pt idx="3">
                  <c:v>3.31612</c:v>
                </c:pt>
                <c:pt idx="4">
                  <c:v>898.51728</c:v>
                </c:pt>
                <c:pt idx="5">
                  <c:v>194.75391</c:v>
                </c:pt>
                <c:pt idx="6">
                  <c:v>8.65996</c:v>
                </c:pt>
                <c:pt idx="7">
                  <c:v>0.31425</c:v>
                </c:pt>
                <c:pt idx="8">
                  <c:v>72.86488</c:v>
                </c:pt>
                <c:pt idx="9">
                  <c:v>73.23944</c:v>
                </c:pt>
                <c:pt idx="10">
                  <c:v>73.23944</c:v>
                </c:pt>
                <c:pt idx="11">
                  <c:v>197.50817</c:v>
                </c:pt>
                <c:pt idx="12">
                  <c:v>2431.6062</c:v>
                </c:pt>
                <c:pt idx="13">
                  <c:v>38.2858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99.29943</c:v>
                </c:pt>
                <c:pt idx="1">
                  <c:v>206.20133</c:v>
                </c:pt>
                <c:pt idx="2">
                  <c:v>150.85423</c:v>
                </c:pt>
                <c:pt idx="3">
                  <c:v>6742.41808</c:v>
                </c:pt>
                <c:pt idx="4">
                  <c:v>28.31477</c:v>
                </c:pt>
                <c:pt idx="5">
                  <c:v>246.58361</c:v>
                </c:pt>
                <c:pt idx="6">
                  <c:v>41.15435</c:v>
                </c:pt>
                <c:pt idx="7">
                  <c:v>26.64936</c:v>
                </c:pt>
                <c:pt idx="8">
                  <c:v>22.33623</c:v>
                </c:pt>
                <c:pt idx="9">
                  <c:v>24.73435</c:v>
                </c:pt>
                <c:pt idx="10">
                  <c:v>29.77915</c:v>
                </c:pt>
                <c:pt idx="11">
                  <c:v>400.93221</c:v>
                </c:pt>
                <c:pt idx="12">
                  <c:v>499.92833</c:v>
                </c:pt>
                <c:pt idx="13">
                  <c:v>9.153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548</c:v>
                </c:pt>
                <c:pt idx="1">
                  <c:v>28.40793</c:v>
                </c:pt>
                <c:pt idx="2">
                  <c:v>3107.85567</c:v>
                </c:pt>
                <c:pt idx="3">
                  <c:v>17191.95282</c:v>
                </c:pt>
                <c:pt idx="4">
                  <c:v>0.28639</c:v>
                </c:pt>
                <c:pt idx="6">
                  <c:v>963.1426</c:v>
                </c:pt>
                <c:pt idx="7">
                  <c:v>8653.05841</c:v>
                </c:pt>
                <c:pt idx="8">
                  <c:v>33.41374</c:v>
                </c:pt>
                <c:pt idx="9">
                  <c:v>81.96305</c:v>
                </c:pt>
                <c:pt idx="10">
                  <c:v>157.54193</c:v>
                </c:pt>
                <c:pt idx="11">
                  <c:v>659.60511</c:v>
                </c:pt>
                <c:pt idx="12">
                  <c:v>3383.2321</c:v>
                </c:pt>
                <c:pt idx="13">
                  <c:v>509.590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53036</c:v>
                </c:pt>
                <c:pt idx="1">
                  <c:v>22.6518</c:v>
                </c:pt>
                <c:pt idx="2">
                  <c:v>10402.13681</c:v>
                </c:pt>
                <c:pt idx="3">
                  <c:v>251.8509</c:v>
                </c:pt>
                <c:pt idx="4">
                  <c:v>728.68199</c:v>
                </c:pt>
                <c:pt idx="5">
                  <c:v>-474.75419</c:v>
                </c:pt>
                <c:pt idx="7">
                  <c:v>5.12646</c:v>
                </c:pt>
                <c:pt idx="8">
                  <c:v>56.7707</c:v>
                </c:pt>
                <c:pt idx="9">
                  <c:v>80.85314</c:v>
                </c:pt>
                <c:pt idx="10">
                  <c:v>95.15954</c:v>
                </c:pt>
                <c:pt idx="11">
                  <c:v>-469.46533</c:v>
                </c:pt>
                <c:pt idx="12">
                  <c:v>10513.45291</c:v>
                </c:pt>
                <c:pt idx="13">
                  <c:v>0.93556</c:v>
                </c:pt>
              </c:numCache>
            </c:numRef>
          </c:val>
        </c:ser>
        <c:gapWidth val="150"/>
        <c:shape val="cylinder"/>
        <c:axId val="78222685"/>
        <c:axId val="24995440"/>
        <c:axId val="0"/>
      </c:bar3DChart>
      <c:catAx>
        <c:axId val="78222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95440"/>
        <c:crossesAt val="0"/>
        <c:auto val="1"/>
        <c:lblAlgn val="ctr"/>
        <c:lblOffset val="100"/>
        <c:noMultiLvlLbl val="0"/>
      </c:catAx>
      <c:valAx>
        <c:axId val="249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2268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61871556805486"/>
          <c:y val="0.831545870619578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342.41709</v>
      </c>
      <c r="C5" s="15" t="n">
        <v>376.78306</v>
      </c>
      <c r="D5" s="16" t="n">
        <v>9.07042</v>
      </c>
      <c r="E5" s="16" t="n">
        <v>9.07014</v>
      </c>
      <c r="F5" s="15" t="n">
        <v>64.02803</v>
      </c>
      <c r="G5" s="15" t="n">
        <v>212.656</v>
      </c>
      <c r="H5" s="16" t="n">
        <v>0.82334</v>
      </c>
      <c r="I5" s="15"/>
      <c r="J5" s="15" t="n">
        <v>19.56101</v>
      </c>
      <c r="K5" s="15" t="n">
        <v>19.56101</v>
      </c>
      <c r="L5" s="17" t="n">
        <v>19.56101</v>
      </c>
      <c r="M5" s="14" t="n">
        <v>213.1017</v>
      </c>
      <c r="N5" s="15" t="n">
        <v>475.91584</v>
      </c>
      <c r="O5" s="17" t="n">
        <v>18.89178</v>
      </c>
      <c r="P5" s="18"/>
    </row>
    <row r="6" s="19" customFormat="true" ht="21.95" hidden="false" customHeight="true" outlineLevel="0" collapsed="false">
      <c r="A6" s="13" t="s">
        <v>18</v>
      </c>
      <c r="B6" s="20" t="n">
        <v>227.06605</v>
      </c>
      <c r="C6" s="18" t="n">
        <v>1445.19469</v>
      </c>
      <c r="D6" s="18" t="n">
        <v>3067.67695</v>
      </c>
      <c r="E6" s="18" t="n">
        <v>1093.57024</v>
      </c>
      <c r="F6" s="18" t="n">
        <v>16818.33108</v>
      </c>
      <c r="G6" s="18" t="n">
        <v>1770.6992</v>
      </c>
      <c r="H6" s="18" t="n">
        <v>169.64098</v>
      </c>
      <c r="I6" s="18" t="n">
        <v>31.08319</v>
      </c>
      <c r="J6" s="18" t="n">
        <v>1812.30445</v>
      </c>
      <c r="K6" s="18" t="n">
        <v>1874.29111</v>
      </c>
      <c r="L6" s="21" t="n">
        <v>1952.85889</v>
      </c>
      <c r="M6" s="20" t="n">
        <v>1846.25286</v>
      </c>
      <c r="N6" s="18" t="n">
        <v>6696.14096</v>
      </c>
      <c r="O6" s="21" t="n">
        <v>40.3426</v>
      </c>
      <c r="P6" s="18"/>
    </row>
    <row r="7" s="19" customFormat="true" ht="21.95" hidden="false" customHeight="true" outlineLevel="0" collapsed="false">
      <c r="A7" s="13" t="s">
        <v>19</v>
      </c>
      <c r="B7" s="20" t="n">
        <v>1524.71123</v>
      </c>
      <c r="C7" s="18" t="n">
        <v>3808.77127</v>
      </c>
      <c r="D7" s="18" t="n">
        <v>530.90565</v>
      </c>
      <c r="E7" s="18" t="n">
        <v>131.48049</v>
      </c>
      <c r="F7" s="18" t="n">
        <v>2874.85886</v>
      </c>
      <c r="G7" s="18" t="n">
        <v>2123.67413</v>
      </c>
      <c r="H7" s="18" t="n">
        <v>150.70533</v>
      </c>
      <c r="I7" s="18" t="n">
        <v>45.04978</v>
      </c>
      <c r="J7" s="18" t="n">
        <v>118.37331</v>
      </c>
      <c r="K7" s="18" t="n">
        <v>155.5645</v>
      </c>
      <c r="L7" s="21" t="n">
        <v>224.70185</v>
      </c>
      <c r="M7" s="20" t="n">
        <v>2173.1539</v>
      </c>
      <c r="N7" s="18" t="n">
        <v>5495.68196</v>
      </c>
      <c r="O7" s="21" t="n">
        <v>133.09956</v>
      </c>
      <c r="P7" s="18"/>
    </row>
    <row r="8" s="19" customFormat="true" ht="21.95" hidden="false" customHeight="true" outlineLevel="0" collapsed="false">
      <c r="A8" s="13" t="s">
        <v>20</v>
      </c>
      <c r="B8" s="20" t="n">
        <v>577.83319</v>
      </c>
      <c r="C8" s="18" t="n">
        <v>351.35296</v>
      </c>
      <c r="D8" s="18" t="n">
        <v>760.78211</v>
      </c>
      <c r="E8" s="18" t="n">
        <v>15.63028</v>
      </c>
      <c r="F8" s="18" t="n">
        <v>8589.69559</v>
      </c>
      <c r="G8" s="18" t="n">
        <v>1254.885</v>
      </c>
      <c r="H8" s="22" t="n">
        <v>6.12705</v>
      </c>
      <c r="I8" s="18" t="n">
        <v>62.053</v>
      </c>
      <c r="J8" s="18" t="n">
        <v>88.06207</v>
      </c>
      <c r="K8" s="18" t="n">
        <v>203.54892</v>
      </c>
      <c r="L8" s="21" t="n">
        <v>238.06344</v>
      </c>
      <c r="M8" s="20" t="n">
        <v>1257.11262</v>
      </c>
      <c r="N8" s="18" t="n">
        <v>2134.51805</v>
      </c>
      <c r="O8" s="21" t="n">
        <v>29.3456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8.79612</v>
      </c>
      <c r="E9" s="18" t="n">
        <v>10685.39724</v>
      </c>
      <c r="F9" s="18"/>
      <c r="G9" s="18"/>
      <c r="H9" s="18"/>
      <c r="I9" s="18"/>
      <c r="J9" s="18"/>
      <c r="K9" s="18"/>
      <c r="L9" s="21"/>
      <c r="M9" s="20" t="n">
        <v>224.39333</v>
      </c>
      <c r="N9" s="18" t="n">
        <v>1058.3916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4668</v>
      </c>
      <c r="C10" s="18" t="n">
        <v>10.80404</v>
      </c>
      <c r="D10" s="18" t="n">
        <v>14514.33024</v>
      </c>
      <c r="E10" s="18"/>
      <c r="F10" s="18" t="n">
        <v>16.059</v>
      </c>
      <c r="G10" s="18"/>
      <c r="H10" s="18"/>
      <c r="I10" s="22" t="n">
        <v>0.109</v>
      </c>
      <c r="J10" s="18" t="n">
        <v>12.30897</v>
      </c>
      <c r="K10" s="18" t="n">
        <v>29.03852</v>
      </c>
      <c r="L10" s="21" t="n">
        <v>36.32122</v>
      </c>
      <c r="M10" s="20" t="n">
        <v>77.67959</v>
      </c>
      <c r="N10" s="18" t="n">
        <v>14529.27766</v>
      </c>
      <c r="O10" s="24" t="n">
        <v>0.24273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70.281</v>
      </c>
      <c r="C11" s="18" t="n">
        <v>9488.16885</v>
      </c>
      <c r="D11" s="18" t="n">
        <v>3319.37568</v>
      </c>
      <c r="E11" s="18" t="n">
        <v>288.73225</v>
      </c>
      <c r="F11" s="18" t="n">
        <v>15224.8246</v>
      </c>
      <c r="G11" s="18" t="n">
        <v>2244.47082</v>
      </c>
      <c r="H11" s="18" t="n">
        <v>65.30522</v>
      </c>
      <c r="I11" s="18" t="n">
        <v>187.98793</v>
      </c>
      <c r="J11" s="18" t="n">
        <v>590.10545</v>
      </c>
      <c r="K11" s="18" t="n">
        <v>744.48622</v>
      </c>
      <c r="L11" s="21" t="n">
        <v>913.48741</v>
      </c>
      <c r="M11" s="20" t="n">
        <v>2270.77889</v>
      </c>
      <c r="N11" s="18" t="n">
        <v>16573.71477</v>
      </c>
      <c r="O11" s="21" t="n">
        <v>219.52638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9.58932</v>
      </c>
      <c r="C12" s="18" t="n">
        <v>1717.69848</v>
      </c>
      <c r="D12" s="18" t="n">
        <v>237.13065</v>
      </c>
      <c r="E12" s="22" t="n">
        <v>3.31612</v>
      </c>
      <c r="F12" s="18" t="n">
        <v>898.51728</v>
      </c>
      <c r="G12" s="18" t="n">
        <v>194.75391</v>
      </c>
      <c r="H12" s="22" t="n">
        <v>8.65996</v>
      </c>
      <c r="I12" s="22" t="n">
        <v>0.31425</v>
      </c>
      <c r="J12" s="18" t="n">
        <v>72.86488</v>
      </c>
      <c r="K12" s="18" t="n">
        <v>73.23944</v>
      </c>
      <c r="L12" s="21" t="n">
        <v>73.23944</v>
      </c>
      <c r="M12" s="20" t="n">
        <v>197.50817</v>
      </c>
      <c r="N12" s="18" t="n">
        <v>2431.6062</v>
      </c>
      <c r="O12" s="21" t="n">
        <v>38.2858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99.29943</v>
      </c>
      <c r="C13" s="18" t="n">
        <v>206.20133</v>
      </c>
      <c r="D13" s="18" t="n">
        <v>150.85423</v>
      </c>
      <c r="E13" s="18" t="n">
        <v>6742.41808</v>
      </c>
      <c r="F13" s="18" t="n">
        <v>28.31477</v>
      </c>
      <c r="G13" s="18" t="n">
        <v>246.58361</v>
      </c>
      <c r="H13" s="18" t="n">
        <v>41.15435</v>
      </c>
      <c r="I13" s="18" t="n">
        <v>26.64936</v>
      </c>
      <c r="J13" s="18" t="n">
        <v>22.33623</v>
      </c>
      <c r="K13" s="18" t="n">
        <v>24.73435</v>
      </c>
      <c r="L13" s="21" t="n">
        <v>29.77915</v>
      </c>
      <c r="M13" s="20" t="n">
        <v>400.93221</v>
      </c>
      <c r="N13" s="18" t="n">
        <v>499.92833</v>
      </c>
      <c r="O13" s="24" t="n">
        <v>9.1534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00548</v>
      </c>
      <c r="C14" s="18" t="n">
        <v>28.40793</v>
      </c>
      <c r="D14" s="18" t="n">
        <v>3107.85567</v>
      </c>
      <c r="E14" s="18" t="n">
        <v>17191.95282</v>
      </c>
      <c r="F14" s="22" t="n">
        <v>0.28639</v>
      </c>
      <c r="G14" s="18"/>
      <c r="H14" s="18" t="n">
        <v>963.1426</v>
      </c>
      <c r="I14" s="18" t="n">
        <v>8653.05841</v>
      </c>
      <c r="J14" s="18" t="n">
        <v>33.41374</v>
      </c>
      <c r="K14" s="18" t="n">
        <v>81.96305</v>
      </c>
      <c r="L14" s="21" t="n">
        <v>157.54193</v>
      </c>
      <c r="M14" s="20" t="n">
        <v>659.60511</v>
      </c>
      <c r="N14" s="18" t="n">
        <v>3383.2321</v>
      </c>
      <c r="O14" s="21" t="n">
        <v>509.59056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4.53036</v>
      </c>
      <c r="C15" s="26" t="n">
        <v>22.6518</v>
      </c>
      <c r="D15" s="26" t="n">
        <v>10402.13681</v>
      </c>
      <c r="E15" s="26" t="n">
        <v>251.8509</v>
      </c>
      <c r="F15" s="26" t="n">
        <v>728.68199</v>
      </c>
      <c r="G15" s="26" t="n">
        <v>-474.75419</v>
      </c>
      <c r="H15" s="26"/>
      <c r="I15" s="27" t="n">
        <v>5.12646</v>
      </c>
      <c r="J15" s="26" t="n">
        <v>56.7707</v>
      </c>
      <c r="K15" s="26" t="n">
        <v>80.85314</v>
      </c>
      <c r="L15" s="28" t="n">
        <v>95.15954</v>
      </c>
      <c r="M15" s="29" t="n">
        <v>-469.46533</v>
      </c>
      <c r="N15" s="26" t="n">
        <v>10513.45291</v>
      </c>
      <c r="O15" s="30" t="n">
        <v>0.93556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875.77983</v>
      </c>
      <c r="C16" s="32" t="n">
        <f aca="false">SUM(C5:C15)</f>
        <v>17456.03441</v>
      </c>
      <c r="D16" s="32" t="n">
        <f aca="false">SUM(D5:D15)</f>
        <v>37008.91453</v>
      </c>
      <c r="E16" s="32" t="n">
        <f aca="false">SUM(E5:E15)</f>
        <v>36413.41856</v>
      </c>
      <c r="F16" s="32" t="n">
        <f aca="false">SUM(F5:F15)</f>
        <v>45243.59759</v>
      </c>
      <c r="G16" s="32" t="n">
        <f aca="false">SUM(G5:G15)</f>
        <v>7572.96848</v>
      </c>
      <c r="H16" s="32" t="n">
        <f aca="false">SUM(H5:H15)</f>
        <v>1405.55883</v>
      </c>
      <c r="I16" s="32" t="n">
        <f aca="false">SUM(I5:I15)</f>
        <v>9011.43138</v>
      </c>
      <c r="J16" s="32" t="n">
        <f aca="false">SUM(J5:J15)</f>
        <v>2826.10081</v>
      </c>
      <c r="K16" s="32" t="n">
        <f aca="false">SUM(K5:K15)</f>
        <v>3287.28026</v>
      </c>
      <c r="L16" s="32" t="n">
        <f aca="false">SUM(L5:L15)</f>
        <v>3740.71388</v>
      </c>
      <c r="M16" s="33" t="n">
        <f aca="false">SUM(M5:M15)</f>
        <v>8851.05305</v>
      </c>
      <c r="N16" s="32" t="n">
        <f aca="false">SUM(N5:N15)</f>
        <v>63791.86046</v>
      </c>
      <c r="O16" s="34" t="n">
        <f aca="false">SUM(O5:O15)</f>
        <v>999.41406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1190692995437</v>
      </c>
      <c r="C53" s="45" t="n">
        <f aca="false">IF(ISNUMBER(C5)=TRUE(),C5/C$16,"")</f>
        <v>0.0215846882029605</v>
      </c>
      <c r="D53" s="45" t="n">
        <f aca="false">IF(ISNUMBER(D5)=TRUE(),D5/D$16,"")</f>
        <v>0.000245087436775466</v>
      </c>
      <c r="E53" s="45" t="n">
        <f aca="false">IF(ISNUMBER(E5)=TRUE(),E5/E$16,"")</f>
        <v>0.00024908784614811</v>
      </c>
      <c r="F53" s="45" t="n">
        <f aca="false">IF(ISNUMBER(F5)=TRUE(),F5/F$16,"")</f>
        <v>0.00141518432243664</v>
      </c>
      <c r="G53" s="45" t="n">
        <f aca="false">IF(ISNUMBER(G5)=TRUE(),G5/G$16,"")</f>
        <v>0.0280809302932686</v>
      </c>
      <c r="H53" s="45" t="n">
        <f aca="false">IF(ISNUMBER(H5)=TRUE(),H5/H$16,"")</f>
        <v>0.000585774129425803</v>
      </c>
      <c r="I53" s="45" t="str">
        <f aca="false">IF(ISNUMBER(I5)=TRUE(),I5/I$16,"")</f>
        <v/>
      </c>
      <c r="J53" s="45" t="n">
        <f aca="false">IF(ISNUMBER(J5)=TRUE(),J5/J$16,"")</f>
        <v>0.00692155422438735</v>
      </c>
      <c r="K53" s="45" t="n">
        <f aca="false">IF(ISNUMBER(K5)=TRUE(),K5/K$16,"")</f>
        <v>0.00595051484901382</v>
      </c>
      <c r="L53" s="45" t="n">
        <f aca="false">IF(ISNUMBER(L5)=TRUE(),L5/L$16,"")</f>
        <v>0.00522921843998397</v>
      </c>
      <c r="M53" s="46" t="n">
        <f aca="false">IF(ISNUMBER(M5)=TRUE(),M5/M$16,"")</f>
        <v>0.0240764233132689</v>
      </c>
      <c r="N53" s="45" t="n">
        <f aca="false">IF(ISNUMBER(N5)=TRUE(),N5/N$16,"")</f>
        <v>0.00746044772120133</v>
      </c>
      <c r="O53" s="47" t="n">
        <f aca="false">IF(ISNUMBER(O5)=TRUE(),O5/O$16,"")</f>
        <v>0.0189028559394091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0789580786509654</v>
      </c>
      <c r="C54" s="45" t="n">
        <f aca="false">IF(ISNUMBER(C6)=TRUE(),C6/C$16,"")</f>
        <v>0.0827905500216071</v>
      </c>
      <c r="D54" s="45" t="n">
        <f aca="false">IF(ISNUMBER(D6)=TRUE(),D6/D$16,"")</f>
        <v>0.0828902168290641</v>
      </c>
      <c r="E54" s="45" t="n">
        <f aca="false">IF(ISNUMBER(E6)=TRUE(),E6/E$16,"")</f>
        <v>0.0300320673874131</v>
      </c>
      <c r="F54" s="45" t="n">
        <f aca="false">IF(ISNUMBER(F6)=TRUE(),F6/F$16,"")</f>
        <v>0.371728420723937</v>
      </c>
      <c r="G54" s="45" t="n">
        <f aca="false">IF(ISNUMBER(G6)=TRUE(),G6/G$16,"")</f>
        <v>0.233818377123366</v>
      </c>
      <c r="H54" s="45" t="n">
        <f aca="false">IF(ISNUMBER(H6)=TRUE(),H6/H$16,"")</f>
        <v>0.120692906180242</v>
      </c>
      <c r="I54" s="45" t="n">
        <f aca="false">IF(ISNUMBER(I6)=TRUE(),I6/I$16,"")</f>
        <v>0.00344930662946467</v>
      </c>
      <c r="J54" s="45" t="n">
        <f aca="false">IF(ISNUMBER(J6)=TRUE(),J6/J$16,"")</f>
        <v>0.641273815706525</v>
      </c>
      <c r="K54" s="45" t="n">
        <f aca="false">IF(ISNUMBER(K6)=TRUE(),K6/K$16,"")</f>
        <v>0.570164683798515</v>
      </c>
      <c r="L54" s="45" t="n">
        <f aca="false">IF(ISNUMBER(L6)=TRUE(),L6/L$16,"")</f>
        <v>0.522055135101645</v>
      </c>
      <c r="M54" s="46" t="n">
        <f aca="false">IF(ISNUMBER(M6)=TRUE(),M6/M$16,"")</f>
        <v>0.208591322362484</v>
      </c>
      <c r="N54" s="45" t="n">
        <f aca="false">IF(ISNUMBER(N6)=TRUE(),N6/N$16,"")</f>
        <v>0.104968579246858</v>
      </c>
      <c r="O54" s="47" t="n">
        <f aca="false">IF(ISNUMBER(O6)=TRUE(),O6/O$16,"")</f>
        <v>0.0403662522018151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530190529224207</v>
      </c>
      <c r="C55" s="45" t="n">
        <f aca="false">IF(ISNUMBER(C7)=TRUE(),C7/C$16,"")</f>
        <v>0.218192241178104</v>
      </c>
      <c r="D55" s="45" t="n">
        <f aca="false">IF(ISNUMBER(D7)=TRUE(),D7/D$16,"")</f>
        <v>0.0143453450808356</v>
      </c>
      <c r="E55" s="45" t="n">
        <f aca="false">IF(ISNUMBER(E7)=TRUE(),E7/E$16,"")</f>
        <v>0.00361077029291699</v>
      </c>
      <c r="F55" s="45" t="n">
        <f aca="false">IF(ISNUMBER(F7)=TRUE(),F7/F$16,"")</f>
        <v>0.0635417829955109</v>
      </c>
      <c r="G55" s="45" t="n">
        <f aca="false">IF(ISNUMBER(G7)=TRUE(),G7/G$16,"")</f>
        <v>0.280428227795819</v>
      </c>
      <c r="H55" s="45" t="n">
        <f aca="false">IF(ISNUMBER(H7)=TRUE(),H7/H$16,"")</f>
        <v>0.107220933612576</v>
      </c>
      <c r="I55" s="45" t="n">
        <f aca="false">IF(ISNUMBER(I7)=TRUE(),I7/I$16,"")</f>
        <v>0.00499918138421202</v>
      </c>
      <c r="J55" s="45" t="n">
        <f aca="false">IF(ISNUMBER(J7)=TRUE(),J7/J$16,"")</f>
        <v>0.0418857351376648</v>
      </c>
      <c r="K55" s="45" t="n">
        <f aca="false">IF(ISNUMBER(K7)=TRUE(),K7/K$16,"")</f>
        <v>0.0473231631306057</v>
      </c>
      <c r="L55" s="45" t="n">
        <f aca="false">IF(ISNUMBER(L7)=TRUE(),L7/L$16,"")</f>
        <v>0.060069242718986</v>
      </c>
      <c r="M55" s="46" t="n">
        <f aca="false">IF(ISNUMBER(M7)=TRUE(),M7/M$16,"")</f>
        <v>0.245524898305745</v>
      </c>
      <c r="N55" s="45" t="n">
        <f aca="false">IF(ISNUMBER(N7)=TRUE(),N7/N$16,"")</f>
        <v>0.0861502066309229</v>
      </c>
      <c r="O55" s="47" t="n">
        <f aca="false">IF(ISNUMBER(O7)=TRUE(),O7/O$16,"")</f>
        <v>0.133177594079475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200930955830509</v>
      </c>
      <c r="C56" s="45" t="n">
        <f aca="false">IF(ISNUMBER(C8)=TRUE(),C8/C$16,"")</f>
        <v>0.0201278796631336</v>
      </c>
      <c r="D56" s="45" t="n">
        <f aca="false">IF(ISNUMBER(D8)=TRUE(),D8/D$16,"")</f>
        <v>0.0205567258500191</v>
      </c>
      <c r="E56" s="45" t="n">
        <f aca="false">IF(ISNUMBER(E8)=TRUE(),E8/E$16,"")</f>
        <v>0.000429245059050012</v>
      </c>
      <c r="F56" s="45" t="n">
        <f aca="false">IF(ISNUMBER(F8)=TRUE(),F8/F$16,"")</f>
        <v>0.189854389295924</v>
      </c>
      <c r="G56" s="45" t="n">
        <f aca="false">IF(ISNUMBER(G8)=TRUE(),G8/G$16,"")</f>
        <v>0.165705826363086</v>
      </c>
      <c r="H56" s="45" t="n">
        <f aca="false">IF(ISNUMBER(H8)=TRUE(),H8/H$16,"")</f>
        <v>0.00435915585262269</v>
      </c>
      <c r="I56" s="45" t="n">
        <f aca="false">IF(ISNUMBER(I8)=TRUE(),I8/I$16,"")</f>
        <v>0.00688603146196293</v>
      </c>
      <c r="J56" s="45" t="n">
        <f aca="false">IF(ISNUMBER(J8)=TRUE(),J8/J$16,"")</f>
        <v>0.0311602720215773</v>
      </c>
      <c r="K56" s="45" t="n">
        <f aca="false">IF(ISNUMBER(K8)=TRUE(),K8/K$16,"")</f>
        <v>0.0619201601021995</v>
      </c>
      <c r="L56" s="45" t="n">
        <f aca="false">IF(ISNUMBER(L8)=TRUE(),L8/L$16,"")</f>
        <v>0.0636411785656272</v>
      </c>
      <c r="M56" s="46" t="n">
        <f aca="false">IF(ISNUMBER(M8)=TRUE(),M8/M$16,"")</f>
        <v>0.142029723796537</v>
      </c>
      <c r="N56" s="45" t="n">
        <f aca="false">IF(ISNUMBER(N8)=TRUE(),N8/N$16,"")</f>
        <v>0.0334606646460551</v>
      </c>
      <c r="O56" s="47" t="n">
        <f aca="false">IF(ISNUMBER(O8)=TRUE(),O8/O$16,"")</f>
        <v>0.0293628248535947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45561409066271</v>
      </c>
      <c r="E57" s="45" t="n">
        <f aca="false">IF(ISNUMBER(E9)=TRUE(),E9/E$16,"")</f>
        <v>0.293446692526086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53521619102712</v>
      </c>
      <c r="N57" s="45" t="n">
        <f aca="false">IF(ISNUMBER(N9)=TRUE(),N9/N$16,"")</f>
        <v>0.0165913279902481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1.6232118854523E-005</v>
      </c>
      <c r="C58" s="45" t="n">
        <f aca="false">IF(ISNUMBER(C10)=TRUE(),C10/C$16,"")</f>
        <v>0.000618928660785104</v>
      </c>
      <c r="D58" s="45" t="n">
        <f aca="false">IF(ISNUMBER(D10)=TRUE(),D10/D$16,"")</f>
        <v>0.392184705342667</v>
      </c>
      <c r="E58" s="45" t="str">
        <f aca="false">IF(ISNUMBER(E10)=TRUE(),E10/E$16,"")</f>
        <v/>
      </c>
      <c r="F58" s="45" t="n">
        <f aca="false">IF(ISNUMBER(F10)=TRUE(),F10/F$16,"")</f>
        <v>0.000354945248729501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20957476569055E-005</v>
      </c>
      <c r="J58" s="45" t="n">
        <f aca="false">IF(ISNUMBER(J10)=TRUE(),J10/J$16,"")</f>
        <v>0.0043554603418411</v>
      </c>
      <c r="K58" s="45" t="n">
        <f aca="false">IF(ISNUMBER(K10)=TRUE(),K10/K$16,"")</f>
        <v>0.00883360033318242</v>
      </c>
      <c r="L58" s="45" t="n">
        <f aca="false">IF(ISNUMBER(L10)=TRUE(),L10/L$16,"")</f>
        <v>0.00970970279074111</v>
      </c>
      <c r="M58" s="46" t="n">
        <f aca="false">IF(ISNUMBER(M10)=TRUE(),M10/M$16,"")</f>
        <v>0.0087763105204753</v>
      </c>
      <c r="N58" s="45" t="n">
        <f aca="false">IF(ISNUMBER(N10)=TRUE(),N10/N$16,"")</f>
        <v>0.227760682244256</v>
      </c>
      <c r="O58" s="47" t="n">
        <f aca="false">IF(ISNUMBER(O10)=TRUE(),O10/O$16,"")</f>
        <v>0.000242872308600501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244389362728092</v>
      </c>
      <c r="C59" s="45" t="n">
        <f aca="false">IF(ISNUMBER(C11)=TRUE(),C11/C$16,"")</f>
        <v>0.54354663992668</v>
      </c>
      <c r="D59" s="45" t="n">
        <f aca="false">IF(ISNUMBER(D11)=TRUE(),D11/D$16,"")</f>
        <v>0.0896912466132792</v>
      </c>
      <c r="E59" s="45" t="n">
        <f aca="false">IF(ISNUMBER(E11)=TRUE(),E11/E$16,"")</f>
        <v>0.00792928160601684</v>
      </c>
      <c r="F59" s="45" t="n">
        <f aca="false">IF(ISNUMBER(F11)=TRUE(),F11/F$16,"")</f>
        <v>0.336507824553834</v>
      </c>
      <c r="G59" s="45" t="n">
        <f aca="false">IF(ISNUMBER(G11)=TRUE(),G11/G$16,"")</f>
        <v>0.296379263419303</v>
      </c>
      <c r="H59" s="45" t="n">
        <f aca="false">IF(ISNUMBER(H11)=TRUE(),H11/H$16,"")</f>
        <v>0.0464621036175341</v>
      </c>
      <c r="I59" s="45" t="n">
        <f aca="false">IF(ISNUMBER(I11)=TRUE(),I11/I$16,"")</f>
        <v>0.0208610510442571</v>
      </c>
      <c r="J59" s="45" t="n">
        <f aca="false">IF(ISNUMBER(J11)=TRUE(),J11/J$16,"")</f>
        <v>0.208805520281493</v>
      </c>
      <c r="K59" s="45" t="n">
        <f aca="false">IF(ISNUMBER(K11)=TRUE(),K11/K$16,"")</f>
        <v>0.226474824510399</v>
      </c>
      <c r="L59" s="45" t="n">
        <f aca="false">IF(ISNUMBER(L11)=TRUE(),L11/L$16,"")</f>
        <v>0.244201358164287</v>
      </c>
      <c r="M59" s="46" t="n">
        <f aca="false">IF(ISNUMBER(M11)=TRUE(),M11/M$16,"")</f>
        <v>0.256554658205331</v>
      </c>
      <c r="N59" s="45" t="n">
        <f aca="false">IF(ISNUMBER(N11)=TRUE(),N11/N$16,"")</f>
        <v>0.259809239775855</v>
      </c>
      <c r="O59" s="47" t="n">
        <f aca="false">IF(ISNUMBER(O11)=TRUE(),O11/O$16,"")</f>
        <v>0.219655084700329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02891465095226</v>
      </c>
      <c r="C60" s="45" t="n">
        <f aca="false">IF(ISNUMBER(C12)=TRUE(),C12/C$16,"")</f>
        <v>0.0984014146429493</v>
      </c>
      <c r="D60" s="45" t="n">
        <f aca="false">IF(ISNUMBER(D12)=TRUE(),D12/D$16,"")</f>
        <v>0.00640739273257469</v>
      </c>
      <c r="E60" s="45" t="n">
        <f aca="false">IF(ISNUMBER(E12)=TRUE(),E12/E$16,"")</f>
        <v>9.10686261037503E-005</v>
      </c>
      <c r="F60" s="45" t="n">
        <f aca="false">IF(ISNUMBER(F12)=TRUE(),F12/F$16,"")</f>
        <v>0.0198595453912046</v>
      </c>
      <c r="G60" s="45" t="n">
        <f aca="false">IF(ISNUMBER(G12)=TRUE(),G12/G$16,"")</f>
        <v>0.0257169841013256</v>
      </c>
      <c r="H60" s="45" t="n">
        <f aca="false">IF(ISNUMBER(H12)=TRUE(),H12/H$16,"")</f>
        <v>0.00616122201018082</v>
      </c>
      <c r="I60" s="45" t="n">
        <f aca="false">IF(ISNUMBER(I12)=TRUE(),I12/I$16,"")</f>
        <v>3.48723734053446E-005</v>
      </c>
      <c r="J60" s="45" t="n">
        <f aca="false">IF(ISNUMBER(J12)=TRUE(),J12/J$16,"")</f>
        <v>0.0257828311510232</v>
      </c>
      <c r="K60" s="45" t="n">
        <f aca="false">IF(ISNUMBER(K12)=TRUE(),K12/K$16,"")</f>
        <v>0.0222796458492407</v>
      </c>
      <c r="L60" s="45" t="n">
        <f aca="false">IF(ISNUMBER(L12)=TRUE(),L12/L$16,"")</f>
        <v>0.0195790007868765</v>
      </c>
      <c r="M60" s="46" t="n">
        <f aca="false">IF(ISNUMBER(M12)=TRUE(),M12/M$16,"")</f>
        <v>0.0223146521531695</v>
      </c>
      <c r="N60" s="45" t="n">
        <f aca="false">IF(ISNUMBER(N12)=TRUE(),N12/N$16,"")</f>
        <v>0.0381178128755896</v>
      </c>
      <c r="O60" s="47" t="n">
        <f aca="false">IF(ISNUMBER(O12)=TRUE(),O12/O$16,"")</f>
        <v>0.0383083163748967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345295661942243</v>
      </c>
      <c r="C61" s="45" t="n">
        <f aca="false">IF(ISNUMBER(C13)=TRUE(),C13/C$16,"")</f>
        <v>0.011812610192947</v>
      </c>
      <c r="D61" s="45" t="n">
        <f aca="false">IF(ISNUMBER(D13)=TRUE(),D13/D$16,"")</f>
        <v>0.00407615926907868</v>
      </c>
      <c r="E61" s="45" t="n">
        <f aca="false">IF(ISNUMBER(E13)=TRUE(),E13/E$16,"")</f>
        <v>0.185163007117561</v>
      </c>
      <c r="F61" s="45" t="n">
        <f aca="false">IF(ISNUMBER(F13)=TRUE(),F13/F$16,"")</f>
        <v>0.000625829321898537</v>
      </c>
      <c r="G61" s="45" t="n">
        <f aca="false">IF(ISNUMBER(G13)=TRUE(),G13/G$16,"")</f>
        <v>0.0325610242075113</v>
      </c>
      <c r="H61" s="45" t="n">
        <f aca="false">IF(ISNUMBER(H13)=TRUE(),H13/H$16,"")</f>
        <v>0.0292797064922569</v>
      </c>
      <c r="I61" s="45" t="n">
        <f aca="false">IF(ISNUMBER(I13)=TRUE(),I13/I$16,"")</f>
        <v>0.00295728379612873</v>
      </c>
      <c r="J61" s="45" t="n">
        <f aca="false">IF(ISNUMBER(J13)=TRUE(),J13/J$16,"")</f>
        <v>0.00790355033371934</v>
      </c>
      <c r="K61" s="45" t="n">
        <f aca="false">IF(ISNUMBER(K13)=TRUE(),K13/K$16,"")</f>
        <v>0.00752425958351358</v>
      </c>
      <c r="L61" s="45" t="n">
        <f aca="false">IF(ISNUMBER(L13)=TRUE(),L13/L$16,"")</f>
        <v>0.00796082003470418</v>
      </c>
      <c r="M61" s="46" t="n">
        <f aca="false">IF(ISNUMBER(M13)=TRUE(),M13/M$16,"")</f>
        <v>0.0452976846636345</v>
      </c>
      <c r="N61" s="45" t="n">
        <f aca="false">IF(ISNUMBER(N13)=TRUE(),N13/N$16,"")</f>
        <v>0.00783686706101752</v>
      </c>
      <c r="O61" s="47" t="n">
        <f aca="false">IF(ISNUMBER(O13)=TRUE(),O13/O$16,"")</f>
        <v>0.00915876648763577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1.9055700797512E-006</v>
      </c>
      <c r="C62" s="45" t="n">
        <f aca="false">IF(ISNUMBER(C14)=TRUE(),C14/C$16,"")</f>
        <v>0.00162739883141649</v>
      </c>
      <c r="D62" s="45" t="n">
        <f aca="false">IF(ISNUMBER(D14)=TRUE(),D14/D$16,"")</f>
        <v>0.0839758666112924</v>
      </c>
      <c r="E62" s="45" t="n">
        <f aca="false">IF(ISNUMBER(E14)=TRUE(),E14/E$16,"")</f>
        <v>0.472132348454789</v>
      </c>
      <c r="F62" s="45" t="n">
        <f aca="false">IF(ISNUMBER(F14)=TRUE(),F14/F$16,"")</f>
        <v>6.3299563972627E-006</v>
      </c>
      <c r="G62" s="45" t="str">
        <f aca="false">IF(ISNUMBER(G14)=TRUE(),G14/G$16,"")</f>
        <v/>
      </c>
      <c r="H62" s="45" t="n">
        <f aca="false">IF(ISNUMBER(H14)=TRUE(),H14/H$16,"")</f>
        <v>0.685238198105162</v>
      </c>
      <c r="I62" s="45" t="n">
        <f aca="false">IF(ISNUMBER(I14)=TRUE(),I14/I$16,"")</f>
        <v>0.960231293466277</v>
      </c>
      <c r="J62" s="45" t="n">
        <f aca="false">IF(ISNUMBER(J14)=TRUE(),J14/J$16,"")</f>
        <v>0.0118232654269683</v>
      </c>
      <c r="K62" s="45" t="n">
        <f aca="false">IF(ISNUMBER(K14)=TRUE(),K14/K$16,"")</f>
        <v>0.0249333928102619</v>
      </c>
      <c r="L62" s="45" t="n">
        <f aca="false">IF(ISNUMBER(L14)=TRUE(),L14/L$16,"")</f>
        <v>0.0421154718200474</v>
      </c>
      <c r="M62" s="46" t="n">
        <f aca="false">IF(ISNUMBER(M14)=TRUE(),M14/M$16,"")</f>
        <v>0.0745227834782891</v>
      </c>
      <c r="N62" s="45" t="n">
        <f aca="false">IF(ISNUMBER(N14)=TRUE(),N14/N$16,"")</f>
        <v>0.0530354825145979</v>
      </c>
      <c r="O62" s="47" t="n">
        <f aca="false">IF(ISNUMBER(O14)=TRUE(),O14/O$16,"")</f>
        <v>0.50988932455082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57535008512804</v>
      </c>
      <c r="C63" s="45" t="n">
        <f aca="false">IF(ISNUMBER(C15)=TRUE(),C15/C$16,"")</f>
        <v>0.00129764867941733</v>
      </c>
      <c r="D63" s="45" t="n">
        <f aca="false">IF(ISNUMBER(D15)=TRUE(),D15/D$16,"")</f>
        <v>0.281071113327787</v>
      </c>
      <c r="E63" s="45" t="n">
        <f aca="false">IF(ISNUMBER(E15)=TRUE(),E15/E$16,"")</f>
        <v>0.00691643108391524</v>
      </c>
      <c r="F63" s="45" t="n">
        <f aca="false">IF(ISNUMBER(F15)=TRUE(),F15/F$16,"")</f>
        <v>0.0161057481901275</v>
      </c>
      <c r="G63" s="45" t="n">
        <f aca="false">IF(ISNUMBER(G15)=TRUE(),G15/G$16,"")</f>
        <v>-0.0626906333036791</v>
      </c>
      <c r="H63" s="45" t="str">
        <f aca="false">IF(ISNUMBER(H15)=TRUE(),H15/H$16,"")</f>
        <v/>
      </c>
      <c r="I63" s="45" t="n">
        <f aca="false">IF(ISNUMBER(I15)=TRUE(),I15/I$16,"")</f>
        <v>0.000568884096635045</v>
      </c>
      <c r="J63" s="45" t="n">
        <f aca="false">IF(ISNUMBER(J15)=TRUE(),J15/J$16,"")</f>
        <v>0.0200879953748005</v>
      </c>
      <c r="K63" s="45" t="n">
        <f aca="false">IF(ISNUMBER(K15)=TRUE(),K15/K$16,"")</f>
        <v>0.024595755033068</v>
      </c>
      <c r="L63" s="45" t="n">
        <f aca="false">IF(ISNUMBER(L15)=TRUE(),L15/L$16,"")</f>
        <v>0.0254388715771012</v>
      </c>
      <c r="M63" s="46" t="n">
        <f aca="false">IF(ISNUMBER(M15)=TRUE(),M15/M$16,"")</f>
        <v>-0.0530406187092055</v>
      </c>
      <c r="N63" s="45" t="n">
        <f aca="false">IF(ISNUMBER(N15)=TRUE(),N15/N$16,"")</f>
        <v>0.164808689293399</v>
      </c>
      <c r="O63" s="47" t="n">
        <f aca="false">IF(ISNUMBER(O15)=TRUE(),O15/O$16,"")</f>
        <v>0.00093610850341649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05Z</dcterms:modified>
  <cp:revision>0</cp:revision>
  <dc:subject/>
  <dc:title/>
</cp:coreProperties>
</file>