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2  prov_inq" sheetId="1" state="visible" r:id="rId2"/>
  </sheets>
  <definedNames>
    <definedName function="false" hidden="false" localSheetId="0" name="_xlnm.Print_Area" vbProcedure="false">'RL_2 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3 ripartite per provincia - dati finali aprile 2007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'RL_2 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5:$O$5</c:f>
              <c:numCache>
                <c:formatCode>General</c:formatCode>
                <c:ptCount val="14"/>
                <c:pt idx="0">
                  <c:v>4653.42625</c:v>
                </c:pt>
                <c:pt idx="1">
                  <c:v>26261.95053</c:v>
                </c:pt>
                <c:pt idx="2">
                  <c:v>41883.0834</c:v>
                </c:pt>
                <c:pt idx="3">
                  <c:v>42305.42771</c:v>
                </c:pt>
                <c:pt idx="4">
                  <c:v>67218.38924</c:v>
                </c:pt>
                <c:pt idx="5">
                  <c:v>8172.32951</c:v>
                </c:pt>
                <c:pt idx="6">
                  <c:v>1473.69395</c:v>
                </c:pt>
                <c:pt idx="7">
                  <c:v>8747.96498</c:v>
                </c:pt>
                <c:pt idx="8">
                  <c:v>2572.90574</c:v>
                </c:pt>
                <c:pt idx="9">
                  <c:v>3020.04725</c:v>
                </c:pt>
                <c:pt idx="10">
                  <c:v>3455.53155</c:v>
                </c:pt>
                <c:pt idx="11">
                  <c:v>9601.80457000001</c:v>
                </c:pt>
                <c:pt idx="12">
                  <c:v>81908.96183</c:v>
                </c:pt>
                <c:pt idx="13">
                  <c:v>1230.91038</c:v>
                </c:pt>
              </c:numCache>
            </c:numRef>
          </c:val>
        </c:ser>
        <c:ser>
          <c:idx val="1"/>
          <c:order val="1"/>
          <c:tx>
            <c:strRef>
              <c:f>'RL_2 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6:$O$6</c:f>
              <c:numCache>
                <c:formatCode>General</c:formatCode>
                <c:ptCount val="14"/>
                <c:pt idx="0">
                  <c:v>6757.60425</c:v>
                </c:pt>
                <c:pt idx="1">
                  <c:v>31554.63976</c:v>
                </c:pt>
                <c:pt idx="2">
                  <c:v>47306.41409</c:v>
                </c:pt>
                <c:pt idx="3">
                  <c:v>103013.24713</c:v>
                </c:pt>
                <c:pt idx="4">
                  <c:v>113094.24572</c:v>
                </c:pt>
                <c:pt idx="5">
                  <c:v>9658.39615</c:v>
                </c:pt>
                <c:pt idx="6">
                  <c:v>3487.08738</c:v>
                </c:pt>
                <c:pt idx="7">
                  <c:v>27415.72428</c:v>
                </c:pt>
                <c:pt idx="8">
                  <c:v>3421.00118</c:v>
                </c:pt>
                <c:pt idx="9">
                  <c:v>4381.08748</c:v>
                </c:pt>
                <c:pt idx="10">
                  <c:v>5365.62657</c:v>
                </c:pt>
                <c:pt idx="11">
                  <c:v>13003.61512</c:v>
                </c:pt>
                <c:pt idx="12">
                  <c:v>99685.62688</c:v>
                </c:pt>
                <c:pt idx="13">
                  <c:v>2509.7664</c:v>
                </c:pt>
              </c:numCache>
            </c:numRef>
          </c:val>
        </c:ser>
        <c:ser>
          <c:idx val="2"/>
          <c:order val="2"/>
          <c:tx>
            <c:strRef>
              <c:f>'RL_2 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7:$O$7</c:f>
              <c:numCache>
                <c:formatCode>General</c:formatCode>
                <c:ptCount val="14"/>
                <c:pt idx="0">
                  <c:v>1338.7582</c:v>
                </c:pt>
                <c:pt idx="1">
                  <c:v>9548.92072</c:v>
                </c:pt>
                <c:pt idx="2">
                  <c:v>22814.7946</c:v>
                </c:pt>
                <c:pt idx="3">
                  <c:v>15713.37529</c:v>
                </c:pt>
                <c:pt idx="4">
                  <c:v>38160.29576</c:v>
                </c:pt>
                <c:pt idx="5">
                  <c:v>3637.57553</c:v>
                </c:pt>
                <c:pt idx="6">
                  <c:v>369.25275</c:v>
                </c:pt>
                <c:pt idx="7">
                  <c:v>991.12164</c:v>
                </c:pt>
                <c:pt idx="8">
                  <c:v>1336.21618</c:v>
                </c:pt>
                <c:pt idx="9">
                  <c:v>1501.01262</c:v>
                </c:pt>
                <c:pt idx="10">
                  <c:v>1658.89107</c:v>
                </c:pt>
                <c:pt idx="11">
                  <c:v>4127.78569</c:v>
                </c:pt>
                <c:pt idx="12">
                  <c:v>38882.09739</c:v>
                </c:pt>
                <c:pt idx="13">
                  <c:v>307.72726</c:v>
                </c:pt>
              </c:numCache>
            </c:numRef>
          </c:val>
        </c:ser>
        <c:ser>
          <c:idx val="3"/>
          <c:order val="3"/>
          <c:tx>
            <c:strRef>
              <c:f>'RL_2 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8:$O$8</c:f>
              <c:numCache>
                <c:formatCode>General</c:formatCode>
                <c:ptCount val="14"/>
                <c:pt idx="0">
                  <c:v>2949.25686</c:v>
                </c:pt>
                <c:pt idx="1">
                  <c:v>10496.93126</c:v>
                </c:pt>
                <c:pt idx="2">
                  <c:v>13798.7981</c:v>
                </c:pt>
                <c:pt idx="3">
                  <c:v>41479.00088</c:v>
                </c:pt>
                <c:pt idx="4">
                  <c:v>19699.11445</c:v>
                </c:pt>
                <c:pt idx="5">
                  <c:v>2887.99816</c:v>
                </c:pt>
                <c:pt idx="6">
                  <c:v>2035.61554</c:v>
                </c:pt>
                <c:pt idx="7">
                  <c:v>16383.90843</c:v>
                </c:pt>
                <c:pt idx="8">
                  <c:v>1130.3057</c:v>
                </c:pt>
                <c:pt idx="9">
                  <c:v>1343.6081</c:v>
                </c:pt>
                <c:pt idx="10">
                  <c:v>1629.15771</c:v>
                </c:pt>
                <c:pt idx="11">
                  <c:v>4421.38289</c:v>
                </c:pt>
                <c:pt idx="12">
                  <c:v>29352.66282</c:v>
                </c:pt>
                <c:pt idx="13">
                  <c:v>1284.06978</c:v>
                </c:pt>
              </c:numCache>
            </c:numRef>
          </c:val>
        </c:ser>
        <c:ser>
          <c:idx val="4"/>
          <c:order val="4"/>
          <c:tx>
            <c:strRef>
              <c:f>'RL_2 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9:$O$9</c:f>
              <c:numCache>
                <c:formatCode>General</c:formatCode>
                <c:ptCount val="14"/>
                <c:pt idx="0">
                  <c:v>302.55297</c:v>
                </c:pt>
                <c:pt idx="1">
                  <c:v>5806.11399</c:v>
                </c:pt>
                <c:pt idx="2">
                  <c:v>12394.08001</c:v>
                </c:pt>
                <c:pt idx="3">
                  <c:v>6524.18082</c:v>
                </c:pt>
                <c:pt idx="4">
                  <c:v>20608.7895</c:v>
                </c:pt>
                <c:pt idx="5">
                  <c:v>1933.56819</c:v>
                </c:pt>
                <c:pt idx="6">
                  <c:v>209.5573</c:v>
                </c:pt>
                <c:pt idx="7">
                  <c:v>639.25566</c:v>
                </c:pt>
                <c:pt idx="8">
                  <c:v>774.39736</c:v>
                </c:pt>
                <c:pt idx="9">
                  <c:v>861.50984</c:v>
                </c:pt>
                <c:pt idx="10">
                  <c:v>963.90909</c:v>
                </c:pt>
                <c:pt idx="11">
                  <c:v>2163.60543</c:v>
                </c:pt>
                <c:pt idx="12">
                  <c:v>21835.84466</c:v>
                </c:pt>
                <c:pt idx="13">
                  <c:v>173.28097</c:v>
                </c:pt>
              </c:numCache>
            </c:numRef>
          </c:val>
        </c:ser>
        <c:ser>
          <c:idx val="5"/>
          <c:order val="5"/>
          <c:tx>
            <c:strRef>
              <c:f>'RL_2 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0:$O$10</c:f>
              <c:numCache>
                <c:formatCode>General</c:formatCode>
                <c:ptCount val="14"/>
                <c:pt idx="0">
                  <c:v>5986.58001</c:v>
                </c:pt>
                <c:pt idx="1">
                  <c:v>8747.84602</c:v>
                </c:pt>
                <c:pt idx="2">
                  <c:v>6584.86925</c:v>
                </c:pt>
                <c:pt idx="3">
                  <c:v>23034.36073</c:v>
                </c:pt>
                <c:pt idx="4">
                  <c:v>14267.35327</c:v>
                </c:pt>
                <c:pt idx="5">
                  <c:v>4268.83344</c:v>
                </c:pt>
                <c:pt idx="6">
                  <c:v>883.643579999999</c:v>
                </c:pt>
                <c:pt idx="7">
                  <c:v>7940.55602</c:v>
                </c:pt>
                <c:pt idx="8">
                  <c:v>670.93432</c:v>
                </c:pt>
                <c:pt idx="9">
                  <c:v>820.15809</c:v>
                </c:pt>
                <c:pt idx="10">
                  <c:v>996.37347</c:v>
                </c:pt>
                <c:pt idx="11">
                  <c:v>5046.37032</c:v>
                </c:pt>
                <c:pt idx="12">
                  <c:v>19149.1313</c:v>
                </c:pt>
                <c:pt idx="13">
                  <c:v>844.32207</c:v>
                </c:pt>
              </c:numCache>
            </c:numRef>
          </c:val>
        </c:ser>
        <c:ser>
          <c:idx val="6"/>
          <c:order val="6"/>
          <c:tx>
            <c:strRef>
              <c:f>'RL_2 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1:$O$11</c:f>
              <c:numCache>
                <c:formatCode>General</c:formatCode>
                <c:ptCount val="14"/>
                <c:pt idx="0">
                  <c:v>8444.9133</c:v>
                </c:pt>
                <c:pt idx="1">
                  <c:v>58193.23291</c:v>
                </c:pt>
                <c:pt idx="2">
                  <c:v>116125.4076</c:v>
                </c:pt>
                <c:pt idx="3">
                  <c:v>72539.19914</c:v>
                </c:pt>
                <c:pt idx="4">
                  <c:v>149429.53784</c:v>
                </c:pt>
                <c:pt idx="5">
                  <c:v>22052.17631</c:v>
                </c:pt>
                <c:pt idx="6">
                  <c:v>2113.87215</c:v>
                </c:pt>
                <c:pt idx="7">
                  <c:v>6957.46671</c:v>
                </c:pt>
                <c:pt idx="8">
                  <c:v>4999.3959</c:v>
                </c:pt>
                <c:pt idx="9">
                  <c:v>5757.58875</c:v>
                </c:pt>
                <c:pt idx="10">
                  <c:v>6569.22251</c:v>
                </c:pt>
                <c:pt idx="11">
                  <c:v>24719.15944</c:v>
                </c:pt>
                <c:pt idx="12">
                  <c:v>204573.94977</c:v>
                </c:pt>
                <c:pt idx="13">
                  <c:v>1938.26332</c:v>
                </c:pt>
              </c:numCache>
            </c:numRef>
          </c:val>
        </c:ser>
        <c:ser>
          <c:idx val="7"/>
          <c:order val="7"/>
          <c:tx>
            <c:strRef>
              <c:f>'RL_2 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2:$O$12</c:f>
              <c:numCache>
                <c:formatCode>General</c:formatCode>
                <c:ptCount val="14"/>
                <c:pt idx="0">
                  <c:v>14186.19736</c:v>
                </c:pt>
                <c:pt idx="1">
                  <c:v>20135.449</c:v>
                </c:pt>
                <c:pt idx="2">
                  <c:v>17367.09298</c:v>
                </c:pt>
                <c:pt idx="3">
                  <c:v>50590.59158</c:v>
                </c:pt>
                <c:pt idx="4">
                  <c:v>24599.72168</c:v>
                </c:pt>
                <c:pt idx="5">
                  <c:v>8526.86299</c:v>
                </c:pt>
                <c:pt idx="6">
                  <c:v>2810.07666</c:v>
                </c:pt>
                <c:pt idx="7">
                  <c:v>21247.82365</c:v>
                </c:pt>
                <c:pt idx="8">
                  <c:v>1636.14436</c:v>
                </c:pt>
                <c:pt idx="9">
                  <c:v>2042.56101</c:v>
                </c:pt>
                <c:pt idx="10">
                  <c:v>2529.0491</c:v>
                </c:pt>
                <c:pt idx="11">
                  <c:v>10496.15617</c:v>
                </c:pt>
                <c:pt idx="12">
                  <c:v>45346.57826</c:v>
                </c:pt>
                <c:pt idx="13">
                  <c:v>2130.86042</c:v>
                </c:pt>
              </c:numCache>
            </c:numRef>
          </c:val>
        </c:ser>
        <c:ser>
          <c:idx val="8"/>
          <c:order val="8"/>
          <c:tx>
            <c:strRef>
              <c:f>'RL_2 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3:$O$13</c:f>
              <c:numCache>
                <c:formatCode>General</c:formatCode>
                <c:ptCount val="14"/>
                <c:pt idx="0">
                  <c:v>5829.28853</c:v>
                </c:pt>
                <c:pt idx="1">
                  <c:v>18743.68946</c:v>
                </c:pt>
                <c:pt idx="2">
                  <c:v>23719.49622</c:v>
                </c:pt>
                <c:pt idx="3">
                  <c:v>49922.38148</c:v>
                </c:pt>
                <c:pt idx="4">
                  <c:v>50722.74779</c:v>
                </c:pt>
                <c:pt idx="5">
                  <c:v>4678.69433</c:v>
                </c:pt>
                <c:pt idx="6">
                  <c:v>1308.95808</c:v>
                </c:pt>
                <c:pt idx="7">
                  <c:v>7564.34438</c:v>
                </c:pt>
                <c:pt idx="8">
                  <c:v>2646.23885</c:v>
                </c:pt>
                <c:pt idx="9">
                  <c:v>3080.30051</c:v>
                </c:pt>
                <c:pt idx="10">
                  <c:v>3842.94693</c:v>
                </c:pt>
                <c:pt idx="11">
                  <c:v>6177.59565</c:v>
                </c:pt>
                <c:pt idx="12">
                  <c:v>52865.21361</c:v>
                </c:pt>
                <c:pt idx="13">
                  <c:v>1034.5882</c:v>
                </c:pt>
              </c:numCache>
            </c:numRef>
          </c:val>
        </c:ser>
        <c:ser>
          <c:idx val="9"/>
          <c:order val="9"/>
          <c:tx>
            <c:strRef>
              <c:f>'RL_2 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4:$O$14</c:f>
              <c:numCache>
                <c:formatCode>General</c:formatCode>
                <c:ptCount val="14"/>
                <c:pt idx="0">
                  <c:v>371.85787</c:v>
                </c:pt>
                <c:pt idx="1">
                  <c:v>2711.36911</c:v>
                </c:pt>
                <c:pt idx="2">
                  <c:v>11078.81982</c:v>
                </c:pt>
                <c:pt idx="3">
                  <c:v>5420.3978</c:v>
                </c:pt>
                <c:pt idx="4">
                  <c:v>14030.48109</c:v>
                </c:pt>
                <c:pt idx="5">
                  <c:v>664.20798</c:v>
                </c:pt>
                <c:pt idx="6">
                  <c:v>425.9548</c:v>
                </c:pt>
                <c:pt idx="7">
                  <c:v>1425.94724</c:v>
                </c:pt>
                <c:pt idx="8">
                  <c:v>542.29781</c:v>
                </c:pt>
                <c:pt idx="9">
                  <c:v>594.55251</c:v>
                </c:pt>
                <c:pt idx="10">
                  <c:v>658.98208</c:v>
                </c:pt>
                <c:pt idx="11">
                  <c:v>925.40563</c:v>
                </c:pt>
                <c:pt idx="12">
                  <c:v>16005.92868</c:v>
                </c:pt>
                <c:pt idx="13">
                  <c:v>154.43999</c:v>
                </c:pt>
              </c:numCache>
            </c:numRef>
          </c:val>
        </c:ser>
        <c:ser>
          <c:idx val="10"/>
          <c:order val="10"/>
          <c:tx>
            <c:strRef>
              <c:f>'RL_2 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5:$O$15</c:f>
              <c:numCache>
                <c:formatCode>General</c:formatCode>
                <c:ptCount val="14"/>
                <c:pt idx="0">
                  <c:v>1609.74403</c:v>
                </c:pt>
                <c:pt idx="1">
                  <c:v>18429.21979</c:v>
                </c:pt>
                <c:pt idx="2">
                  <c:v>33072.59614</c:v>
                </c:pt>
                <c:pt idx="3">
                  <c:v>41586.38612</c:v>
                </c:pt>
                <c:pt idx="4">
                  <c:v>49274.5466</c:v>
                </c:pt>
                <c:pt idx="5">
                  <c:v>6149.91088</c:v>
                </c:pt>
                <c:pt idx="6">
                  <c:v>483.17877</c:v>
                </c:pt>
                <c:pt idx="7">
                  <c:v>1177.804</c:v>
                </c:pt>
                <c:pt idx="8">
                  <c:v>1669.31317</c:v>
                </c:pt>
                <c:pt idx="9">
                  <c:v>1890.72801</c:v>
                </c:pt>
                <c:pt idx="10">
                  <c:v>2106.71739</c:v>
                </c:pt>
                <c:pt idx="11">
                  <c:v>7244.28737</c:v>
                </c:pt>
                <c:pt idx="12">
                  <c:v>61558.65352</c:v>
                </c:pt>
                <c:pt idx="13">
                  <c:v>520.23423</c:v>
                </c:pt>
              </c:numCache>
            </c:numRef>
          </c:val>
        </c:ser>
        <c:gapWidth val="150"/>
        <c:shape val="box"/>
        <c:axId val="48083098"/>
        <c:axId val="20822476"/>
        <c:axId val="0"/>
      </c:bar3DChart>
      <c:catAx>
        <c:axId val="48083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22476"/>
        <c:crossesAt val="0"/>
        <c:auto val="1"/>
        <c:lblAlgn val="ctr"/>
        <c:lblOffset val="100"/>
        <c:noMultiLvlLbl val="0"/>
      </c:catAx>
      <c:valAx>
        <c:axId val="208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83098"/>
        <c:crosses val="max"/>
        <c:crossBetween val="midCat"/>
        <c:majorUnit val="20"/>
        <c:minorUnit val="5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4653.42625</v>
      </c>
      <c r="C5" s="18" t="n">
        <v>26261.95053</v>
      </c>
      <c r="D5" s="18" t="n">
        <v>41883.0834</v>
      </c>
      <c r="E5" s="18" t="n">
        <v>42305.42771</v>
      </c>
      <c r="F5" s="18" t="n">
        <v>67218.38924</v>
      </c>
      <c r="G5" s="18" t="n">
        <v>8172.32951</v>
      </c>
      <c r="H5" s="18" t="n">
        <v>1473.69395</v>
      </c>
      <c r="I5" s="18" t="n">
        <v>8747.96498</v>
      </c>
      <c r="J5" s="18" t="n">
        <v>2572.90574</v>
      </c>
      <c r="K5" s="18" t="n">
        <v>3020.04725</v>
      </c>
      <c r="L5" s="19" t="n">
        <v>3455.53155</v>
      </c>
      <c r="M5" s="17" t="n">
        <v>9601.80457000001</v>
      </c>
      <c r="N5" s="18" t="n">
        <v>81908.96183</v>
      </c>
      <c r="O5" s="19" t="n">
        <v>1230.91038</v>
      </c>
      <c r="P5" s="20"/>
    </row>
    <row r="6" s="9" customFormat="true" ht="18.95" hidden="false" customHeight="true" outlineLevel="0" collapsed="false">
      <c r="A6" s="21" t="s">
        <v>19</v>
      </c>
      <c r="B6" s="22" t="n">
        <v>6757.60425</v>
      </c>
      <c r="C6" s="23" t="n">
        <v>31554.63976</v>
      </c>
      <c r="D6" s="23" t="n">
        <v>47306.41409</v>
      </c>
      <c r="E6" s="23" t="n">
        <v>103013.24713</v>
      </c>
      <c r="F6" s="23" t="n">
        <v>113094.24572</v>
      </c>
      <c r="G6" s="23" t="n">
        <v>9658.39615</v>
      </c>
      <c r="H6" s="23" t="n">
        <v>3487.08738</v>
      </c>
      <c r="I6" s="23" t="n">
        <v>27415.72428</v>
      </c>
      <c r="J6" s="23" t="n">
        <v>3421.00118</v>
      </c>
      <c r="K6" s="23" t="n">
        <v>4381.08748</v>
      </c>
      <c r="L6" s="24" t="n">
        <v>5365.62657</v>
      </c>
      <c r="M6" s="22" t="n">
        <v>13003.61512</v>
      </c>
      <c r="N6" s="23" t="n">
        <v>99685.62688</v>
      </c>
      <c r="O6" s="24" t="n">
        <v>2509.7664</v>
      </c>
      <c r="P6" s="20"/>
    </row>
    <row r="7" s="9" customFormat="true" ht="18.95" hidden="false" customHeight="true" outlineLevel="0" collapsed="false">
      <c r="A7" s="21" t="s">
        <v>6</v>
      </c>
      <c r="B7" s="22" t="n">
        <v>1338.7582</v>
      </c>
      <c r="C7" s="23" t="n">
        <v>9548.92072</v>
      </c>
      <c r="D7" s="23" t="n">
        <v>22814.7946</v>
      </c>
      <c r="E7" s="23" t="n">
        <v>15713.37529</v>
      </c>
      <c r="F7" s="23" t="n">
        <v>38160.29576</v>
      </c>
      <c r="G7" s="23" t="n">
        <v>3637.57553</v>
      </c>
      <c r="H7" s="23" t="n">
        <v>369.25275</v>
      </c>
      <c r="I7" s="23" t="n">
        <v>991.12164</v>
      </c>
      <c r="J7" s="23" t="n">
        <v>1336.21618</v>
      </c>
      <c r="K7" s="23" t="n">
        <v>1501.01262</v>
      </c>
      <c r="L7" s="24" t="n">
        <v>1658.89107</v>
      </c>
      <c r="M7" s="22" t="n">
        <v>4127.78569</v>
      </c>
      <c r="N7" s="23" t="n">
        <v>38882.09739</v>
      </c>
      <c r="O7" s="24" t="n">
        <v>307.72726</v>
      </c>
      <c r="P7" s="20"/>
    </row>
    <row r="8" s="9" customFormat="true" ht="18.95" hidden="false" customHeight="true" outlineLevel="0" collapsed="false">
      <c r="A8" s="21" t="s">
        <v>20</v>
      </c>
      <c r="B8" s="22" t="n">
        <v>2949.25686</v>
      </c>
      <c r="C8" s="23" t="n">
        <v>10496.93126</v>
      </c>
      <c r="D8" s="23" t="n">
        <v>13798.7981</v>
      </c>
      <c r="E8" s="23" t="n">
        <v>41479.00088</v>
      </c>
      <c r="F8" s="23" t="n">
        <v>19699.11445</v>
      </c>
      <c r="G8" s="23" t="n">
        <v>2887.99816</v>
      </c>
      <c r="H8" s="23" t="n">
        <v>2035.61554</v>
      </c>
      <c r="I8" s="23" t="n">
        <v>16383.90843</v>
      </c>
      <c r="J8" s="23" t="n">
        <v>1130.3057</v>
      </c>
      <c r="K8" s="23" t="n">
        <v>1343.6081</v>
      </c>
      <c r="L8" s="24" t="n">
        <v>1629.15771</v>
      </c>
      <c r="M8" s="22" t="n">
        <v>4421.38289</v>
      </c>
      <c r="N8" s="23" t="n">
        <v>29352.66282</v>
      </c>
      <c r="O8" s="24" t="n">
        <v>1284.06978</v>
      </c>
      <c r="P8" s="20"/>
    </row>
    <row r="9" s="9" customFormat="true" ht="18.95" hidden="false" customHeight="true" outlineLevel="0" collapsed="false">
      <c r="A9" s="21" t="s">
        <v>21</v>
      </c>
      <c r="B9" s="22" t="n">
        <v>302.55297</v>
      </c>
      <c r="C9" s="23" t="n">
        <v>5806.11399</v>
      </c>
      <c r="D9" s="23" t="n">
        <v>12394.08001</v>
      </c>
      <c r="E9" s="23" t="n">
        <v>6524.18082</v>
      </c>
      <c r="F9" s="23" t="n">
        <v>20608.7895</v>
      </c>
      <c r="G9" s="23" t="n">
        <v>1933.56819</v>
      </c>
      <c r="H9" s="23" t="n">
        <v>209.5573</v>
      </c>
      <c r="I9" s="23" t="n">
        <v>639.25566</v>
      </c>
      <c r="J9" s="23" t="n">
        <v>774.39736</v>
      </c>
      <c r="K9" s="23" t="n">
        <v>861.50984</v>
      </c>
      <c r="L9" s="24" t="n">
        <v>963.90909</v>
      </c>
      <c r="M9" s="22" t="n">
        <v>2163.60543</v>
      </c>
      <c r="N9" s="23" t="n">
        <v>21835.84466</v>
      </c>
      <c r="O9" s="24" t="n">
        <v>173.28097</v>
      </c>
      <c r="P9" s="20"/>
    </row>
    <row r="10" s="9" customFormat="true" ht="18.95" hidden="false" customHeight="true" outlineLevel="0" collapsed="false">
      <c r="A10" s="21" t="s">
        <v>22</v>
      </c>
      <c r="B10" s="22" t="n">
        <v>5986.58001</v>
      </c>
      <c r="C10" s="23" t="n">
        <v>8747.84602</v>
      </c>
      <c r="D10" s="23" t="n">
        <v>6584.86925</v>
      </c>
      <c r="E10" s="23" t="n">
        <v>23034.36073</v>
      </c>
      <c r="F10" s="23" t="n">
        <v>14267.35327</v>
      </c>
      <c r="G10" s="23" t="n">
        <v>4268.83344</v>
      </c>
      <c r="H10" s="23" t="n">
        <v>883.643579999999</v>
      </c>
      <c r="I10" s="23" t="n">
        <v>7940.55602</v>
      </c>
      <c r="J10" s="23" t="n">
        <v>670.93432</v>
      </c>
      <c r="K10" s="23" t="n">
        <v>820.15809</v>
      </c>
      <c r="L10" s="24" t="n">
        <v>996.37347</v>
      </c>
      <c r="M10" s="22" t="n">
        <v>5046.37032</v>
      </c>
      <c r="N10" s="23" t="n">
        <v>19149.1313</v>
      </c>
      <c r="O10" s="24" t="n">
        <v>844.32207</v>
      </c>
      <c r="P10" s="20"/>
    </row>
    <row r="11" s="9" customFormat="true" ht="18.95" hidden="false" customHeight="true" outlineLevel="0" collapsed="false">
      <c r="A11" s="21" t="s">
        <v>23</v>
      </c>
      <c r="B11" s="22" t="n">
        <v>8444.9133</v>
      </c>
      <c r="C11" s="23" t="n">
        <v>58193.23291</v>
      </c>
      <c r="D11" s="23" t="n">
        <v>116125.4076</v>
      </c>
      <c r="E11" s="23" t="n">
        <v>72539.19914</v>
      </c>
      <c r="F11" s="23" t="n">
        <v>149429.53784</v>
      </c>
      <c r="G11" s="23" t="n">
        <v>22052.17631</v>
      </c>
      <c r="H11" s="23" t="n">
        <v>2113.87215</v>
      </c>
      <c r="I11" s="23" t="n">
        <v>6957.46671</v>
      </c>
      <c r="J11" s="23" t="n">
        <v>4999.3959</v>
      </c>
      <c r="K11" s="23" t="n">
        <v>5757.58875</v>
      </c>
      <c r="L11" s="24" t="n">
        <v>6569.22251</v>
      </c>
      <c r="M11" s="22" t="n">
        <v>24719.15944</v>
      </c>
      <c r="N11" s="23" t="n">
        <v>204573.94977</v>
      </c>
      <c r="O11" s="24" t="n">
        <v>1938.26332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4186.19736</v>
      </c>
      <c r="C12" s="23" t="n">
        <v>20135.449</v>
      </c>
      <c r="D12" s="23" t="n">
        <v>17367.09298</v>
      </c>
      <c r="E12" s="23" t="n">
        <v>50590.59158</v>
      </c>
      <c r="F12" s="23" t="n">
        <v>24599.72168</v>
      </c>
      <c r="G12" s="23" t="n">
        <v>8526.86299</v>
      </c>
      <c r="H12" s="23" t="n">
        <v>2810.07666</v>
      </c>
      <c r="I12" s="23" t="n">
        <v>21247.82365</v>
      </c>
      <c r="J12" s="23" t="n">
        <v>1636.14436</v>
      </c>
      <c r="K12" s="23" t="n">
        <v>2042.56101</v>
      </c>
      <c r="L12" s="24" t="n">
        <v>2529.0491</v>
      </c>
      <c r="M12" s="22" t="n">
        <v>10496.15617</v>
      </c>
      <c r="N12" s="23" t="n">
        <v>45346.57826</v>
      </c>
      <c r="O12" s="24" t="n">
        <v>2130.86042</v>
      </c>
      <c r="P12" s="20"/>
    </row>
    <row r="13" s="9" customFormat="true" ht="18.95" hidden="false" customHeight="true" outlineLevel="0" collapsed="false">
      <c r="A13" s="21" t="s">
        <v>25</v>
      </c>
      <c r="B13" s="22" t="n">
        <v>5829.28853</v>
      </c>
      <c r="C13" s="23" t="n">
        <v>18743.68946</v>
      </c>
      <c r="D13" s="23" t="n">
        <v>23719.49622</v>
      </c>
      <c r="E13" s="23" t="n">
        <v>49922.38148</v>
      </c>
      <c r="F13" s="23" t="n">
        <v>50722.74779</v>
      </c>
      <c r="G13" s="23" t="n">
        <v>4678.69433</v>
      </c>
      <c r="H13" s="23" t="n">
        <v>1308.95808</v>
      </c>
      <c r="I13" s="23" t="n">
        <v>7564.34438</v>
      </c>
      <c r="J13" s="23" t="n">
        <v>2646.23885</v>
      </c>
      <c r="K13" s="23" t="n">
        <v>3080.30051</v>
      </c>
      <c r="L13" s="24" t="n">
        <v>3842.94693</v>
      </c>
      <c r="M13" s="22" t="n">
        <v>6177.59565</v>
      </c>
      <c r="N13" s="23" t="n">
        <v>52865.21361</v>
      </c>
      <c r="O13" s="24" t="n">
        <v>1034.5882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71.85787</v>
      </c>
      <c r="C14" s="23" t="n">
        <v>2711.36911</v>
      </c>
      <c r="D14" s="23" t="n">
        <v>11078.81982</v>
      </c>
      <c r="E14" s="23" t="n">
        <v>5420.3978</v>
      </c>
      <c r="F14" s="23" t="n">
        <v>14030.48109</v>
      </c>
      <c r="G14" s="23" t="n">
        <v>664.20798</v>
      </c>
      <c r="H14" s="23" t="n">
        <v>425.9548</v>
      </c>
      <c r="I14" s="23" t="n">
        <v>1425.94724</v>
      </c>
      <c r="J14" s="23" t="n">
        <v>542.29781</v>
      </c>
      <c r="K14" s="23" t="n">
        <v>594.55251</v>
      </c>
      <c r="L14" s="24" t="n">
        <v>658.98208</v>
      </c>
      <c r="M14" s="22" t="n">
        <v>925.40563</v>
      </c>
      <c r="N14" s="23" t="n">
        <v>16005.92868</v>
      </c>
      <c r="O14" s="24" t="n">
        <v>154.43999</v>
      </c>
      <c r="P14" s="20"/>
    </row>
    <row r="15" s="9" customFormat="true" ht="18.95" hidden="false" customHeight="true" outlineLevel="0" collapsed="false">
      <c r="A15" s="25" t="s">
        <v>27</v>
      </c>
      <c r="B15" s="26" t="n">
        <v>1609.74403</v>
      </c>
      <c r="C15" s="27" t="n">
        <v>18429.21979</v>
      </c>
      <c r="D15" s="27" t="n">
        <v>33072.59614</v>
      </c>
      <c r="E15" s="27" t="n">
        <v>41586.38612</v>
      </c>
      <c r="F15" s="27" t="n">
        <v>49274.5466</v>
      </c>
      <c r="G15" s="27" t="n">
        <v>6149.91088</v>
      </c>
      <c r="H15" s="27" t="n">
        <v>483.17877</v>
      </c>
      <c r="I15" s="27" t="n">
        <v>1177.804</v>
      </c>
      <c r="J15" s="27" t="n">
        <v>1669.31317</v>
      </c>
      <c r="K15" s="27" t="n">
        <v>1890.72801</v>
      </c>
      <c r="L15" s="28" t="n">
        <v>2106.71739</v>
      </c>
      <c r="M15" s="26" t="n">
        <v>7244.28737</v>
      </c>
      <c r="N15" s="27" t="n">
        <v>61558.65352</v>
      </c>
      <c r="O15" s="28" t="n">
        <v>520.23423</v>
      </c>
      <c r="P15" s="20"/>
    </row>
    <row r="16" s="9" customFormat="true" ht="20.1" hidden="false" customHeight="true" outlineLevel="0" collapsed="false">
      <c r="A16" s="29" t="s">
        <v>28</v>
      </c>
      <c r="B16" s="30" t="n">
        <f aca="false">SUM(B5:B15)</f>
        <v>52430.17963</v>
      </c>
      <c r="C16" s="30" t="n">
        <f aca="false">SUM(C5:C15)</f>
        <v>210629.36255</v>
      </c>
      <c r="D16" s="30" t="n">
        <f aca="false">SUM(D5:D15)</f>
        <v>346145.45221</v>
      </c>
      <c r="E16" s="30" t="n">
        <f aca="false">SUM(E5:E15)</f>
        <v>452128.54868</v>
      </c>
      <c r="F16" s="30" t="n">
        <f aca="false">SUM(F5:F15)</f>
        <v>561105.22294</v>
      </c>
      <c r="G16" s="30" t="n">
        <f aca="false">SUM(G5:G15)</f>
        <v>72630.55347</v>
      </c>
      <c r="H16" s="30" t="n">
        <f aca="false">SUM(H5:H15)</f>
        <v>15600.89096</v>
      </c>
      <c r="I16" s="30" t="n">
        <f aca="false">SUM(I5:I15)</f>
        <v>100491.91699</v>
      </c>
      <c r="J16" s="30" t="n">
        <f aca="false">SUM(J5:J15)</f>
        <v>21399.15057</v>
      </c>
      <c r="K16" s="30" t="n">
        <f aca="false">SUM(K5:K15)</f>
        <v>25293.15417</v>
      </c>
      <c r="L16" s="30" t="n">
        <f aca="false">SUM(L5:L15)</f>
        <v>29776.40747</v>
      </c>
      <c r="M16" s="31" t="n">
        <f aca="false">SUM(M5:M15)</f>
        <v>87927.16828</v>
      </c>
      <c r="N16" s="30" t="n">
        <f aca="false">SUM(N5:N15)</f>
        <v>671164.64872</v>
      </c>
      <c r="O16" s="32" t="n">
        <f aca="false">SUM(O5:O15)</f>
        <v>12128.46302</v>
      </c>
      <c r="P16" s="33"/>
    </row>
    <row r="17" customFormat="false" ht="15.75" hidden="false" customHeight="false" outlineLevel="0" collapsed="false"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40" customFormat="false" ht="12.75" hidden="false" customHeight="true" outlineLevel="0" collapsed="false"/>
    <row r="41" customFormat="false" ht="26.25" hidden="false" customHeight="true" outlineLevel="0" collapsed="false">
      <c r="A41" s="35" t="s">
        <v>2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5.25" hidden="false" customHeight="true" outlineLevel="0" collapsed="false"/>
    <row r="43" customFormat="false" ht="47.25" hidden="false" customHeight="false" outlineLevel="0" collapsed="false">
      <c r="A43" s="36" t="s">
        <v>1</v>
      </c>
      <c r="B43" s="37" t="s">
        <v>30</v>
      </c>
      <c r="C43" s="37" t="s">
        <v>3</v>
      </c>
      <c r="D43" s="37" t="s">
        <v>4</v>
      </c>
      <c r="E43" s="37" t="s">
        <v>31</v>
      </c>
      <c r="F43" s="37" t="s">
        <v>6</v>
      </c>
      <c r="G43" s="37" t="s">
        <v>32</v>
      </c>
      <c r="H43" s="37" t="s">
        <v>33</v>
      </c>
      <c r="I43" s="37" t="s">
        <v>34</v>
      </c>
      <c r="J43" s="38" t="s">
        <v>10</v>
      </c>
      <c r="K43" s="38" t="s">
        <v>11</v>
      </c>
      <c r="L43" s="38" t="s">
        <v>12</v>
      </c>
      <c r="M43" s="39" t="s">
        <v>35</v>
      </c>
      <c r="N43" s="38" t="s">
        <v>14</v>
      </c>
      <c r="O43" s="40" t="s">
        <v>15</v>
      </c>
      <c r="P43" s="8"/>
    </row>
    <row r="44" customFormat="false" ht="14.1" hidden="false" customHeight="true" outlineLevel="0" collapsed="false">
      <c r="A44" s="41" t="s">
        <v>18</v>
      </c>
      <c r="B44" s="42" t="n">
        <f aca="false">IF(ISNUMBER(B5)=TRUE(),B5/B$16,"")</f>
        <v>0.0887547264350275</v>
      </c>
      <c r="C44" s="43" t="n">
        <f aca="false">IF(ISNUMBER(C5)=TRUE(),C5/C$16,"")</f>
        <v>0.124683236050557</v>
      </c>
      <c r="D44" s="43" t="n">
        <f aca="false">IF(ISNUMBER(D5)=TRUE(),D5/D$16,"")</f>
        <v>0.120998508380201</v>
      </c>
      <c r="E44" s="43" t="n">
        <f aca="false">IF(ISNUMBER(E5)=TRUE(),E5/E$16,"")</f>
        <v>0.0935694678726033</v>
      </c>
      <c r="F44" s="43" t="n">
        <f aca="false">IF(ISNUMBER(F5)=TRUE(),F5/F$16,"")</f>
        <v>0.119796406256564</v>
      </c>
      <c r="G44" s="43" t="n">
        <f aca="false">IF(ISNUMBER(G5)=TRUE(),G5/G$16,"")</f>
        <v>0.11251916885606</v>
      </c>
      <c r="H44" s="43" t="n">
        <f aca="false">IF(ISNUMBER(H5)=TRUE(),H5/H$16,"")</f>
        <v>0.0944621658967098</v>
      </c>
      <c r="I44" s="43" t="n">
        <f aca="false">IF(ISNUMBER(I5)=TRUE(),I5/I$16,"")</f>
        <v>0.0870514290305609</v>
      </c>
      <c r="J44" s="43" t="n">
        <f aca="false">IF(ISNUMBER(J5)=TRUE(),J5/J$16,"")</f>
        <v>0.120234012634456</v>
      </c>
      <c r="K44" s="43" t="n">
        <f aca="false">IF(ISNUMBER(K5)=TRUE(),K5/K$16,"")</f>
        <v>0.119401764987542</v>
      </c>
      <c r="L44" s="43" t="n">
        <f aca="false">IF(ISNUMBER(L5)=TRUE(),L5/L$16,"")</f>
        <v>0.116049310296465</v>
      </c>
      <c r="M44" s="42" t="n">
        <f aca="false">IF(ISNUMBER(M5)=TRUE(),M5/M$16,"")</f>
        <v>0.109201794596904</v>
      </c>
      <c r="N44" s="43" t="n">
        <f aca="false">IF(ISNUMBER(N5)=TRUE(),N5/N$16,"")</f>
        <v>0.122040041867836</v>
      </c>
      <c r="O44" s="44" t="n">
        <f aca="false">IF(ISNUMBER(O5)=TRUE(),O5/O$16,"")</f>
        <v>0.10148939547989</v>
      </c>
      <c r="P44" s="45"/>
    </row>
    <row r="45" customFormat="false" ht="14.1" hidden="false" customHeight="true" outlineLevel="0" collapsed="false">
      <c r="A45" s="46" t="s">
        <v>19</v>
      </c>
      <c r="B45" s="47" t="n">
        <f aca="false">IF(ISNUMBER(B6)=TRUE(),B6/B$16,"")</f>
        <v>0.128887680677206</v>
      </c>
      <c r="C45" s="48" t="n">
        <f aca="false">IF(ISNUMBER(C6)=TRUE(),C6/C$16,"")</f>
        <v>0.149811210450345</v>
      </c>
      <c r="D45" s="48" t="n">
        <f aca="false">IF(ISNUMBER(D6)=TRUE(),D6/D$16,"")</f>
        <v>0.136666288081983</v>
      </c>
      <c r="E45" s="48" t="n">
        <f aca="false">IF(ISNUMBER(E6)=TRUE(),E6/E$16,"")</f>
        <v>0.227840616193668</v>
      </c>
      <c r="F45" s="48" t="n">
        <f aca="false">IF(ISNUMBER(F6)=TRUE(),F6/F$16,"")</f>
        <v>0.201556216367805</v>
      </c>
      <c r="G45" s="48" t="n">
        <f aca="false">IF(ISNUMBER(G6)=TRUE(),G6/G$16,"")</f>
        <v>0.132979795534525</v>
      </c>
      <c r="H45" s="48" t="n">
        <f aca="false">IF(ISNUMBER(H6)=TRUE(),H6/H$16,"")</f>
        <v>0.223518476537061</v>
      </c>
      <c r="I45" s="48" t="n">
        <f aca="false">IF(ISNUMBER(I6)=TRUE(),I6/I$16,"")</f>
        <v>0.272815218389437</v>
      </c>
      <c r="J45" s="48" t="n">
        <f aca="false">IF(ISNUMBER(J6)=TRUE(),J6/J$16,"")</f>
        <v>0.159866213792429</v>
      </c>
      <c r="K45" s="48" t="n">
        <f aca="false">IF(ISNUMBER(K6)=TRUE(),K6/K$16,"")</f>
        <v>0.173212381917806</v>
      </c>
      <c r="L45" s="48" t="n">
        <f aca="false">IF(ISNUMBER(L6)=TRUE(),L6/L$16,"")</f>
        <v>0.18019724425809</v>
      </c>
      <c r="M45" s="47" t="n">
        <f aca="false">IF(ISNUMBER(M6)=TRUE(),M6/M$16,"")</f>
        <v>0.147890752930773</v>
      </c>
      <c r="N45" s="48" t="n">
        <f aca="false">IF(ISNUMBER(N6)=TRUE(),N6/N$16,"")</f>
        <v>0.148526337121768</v>
      </c>
      <c r="O45" s="49" t="n">
        <f aca="false">IF(ISNUMBER(O6)=TRUE(),O6/O$16,"")</f>
        <v>0.206931941488494</v>
      </c>
      <c r="P45" s="45"/>
    </row>
    <row r="46" customFormat="false" ht="14.1" hidden="false" customHeight="true" outlineLevel="0" collapsed="false">
      <c r="A46" s="46" t="s">
        <v>6</v>
      </c>
      <c r="B46" s="47" t="n">
        <f aca="false">IF(ISNUMBER(B7)=TRUE(),B7/B$16,"")</f>
        <v>0.0255341143106437</v>
      </c>
      <c r="C46" s="48" t="n">
        <f aca="false">IF(ISNUMBER(C7)=TRUE(),C7/C$16,"")</f>
        <v>0.0453351831121515</v>
      </c>
      <c r="D46" s="48" t="n">
        <f aca="false">IF(ISNUMBER(D7)=TRUE(),D7/D$16,"")</f>
        <v>0.0659110049094584</v>
      </c>
      <c r="E46" s="48" t="n">
        <f aca="false">IF(ISNUMBER(E7)=TRUE(),E7/E$16,"")</f>
        <v>0.0347542205328011</v>
      </c>
      <c r="F46" s="48" t="n">
        <f aca="false">IF(ISNUMBER(F7)=TRUE(),F7/F$16,"")</f>
        <v>0.0680091615616285</v>
      </c>
      <c r="G46" s="48" t="n">
        <f aca="false">IF(ISNUMBER(G7)=TRUE(),G7/G$16,"")</f>
        <v>0.0500832687651554</v>
      </c>
      <c r="H46" s="48" t="n">
        <f aca="false">IF(ISNUMBER(H7)=TRUE(),H7/H$16,"")</f>
        <v>0.02366869629092</v>
      </c>
      <c r="I46" s="48" t="n">
        <f aca="false">IF(ISNUMBER(I7)=TRUE(),I7/I$16,"")</f>
        <v>0.00986270010252294</v>
      </c>
      <c r="J46" s="48" t="n">
        <f aca="false">IF(ISNUMBER(J7)=TRUE(),J7/J$16,"")</f>
        <v>0.0624424869402655</v>
      </c>
      <c r="K46" s="48" t="n">
        <f aca="false">IF(ISNUMBER(K7)=TRUE(),K7/K$16,"")</f>
        <v>0.0593446198885048</v>
      </c>
      <c r="L46" s="48" t="n">
        <f aca="false">IF(ISNUMBER(L7)=TRUE(),L7/L$16,"")</f>
        <v>0.0557115921949734</v>
      </c>
      <c r="M46" s="47" t="n">
        <f aca="false">IF(ISNUMBER(M7)=TRUE(),M7/M$16,"")</f>
        <v>0.0469455092293574</v>
      </c>
      <c r="N46" s="48" t="n">
        <f aca="false">IF(ISNUMBER(N7)=TRUE(),N7/N$16,"")</f>
        <v>0.0579322785610853</v>
      </c>
      <c r="O46" s="49" t="n">
        <f aca="false">IF(ISNUMBER(O7)=TRUE(),O7/O$16,"")</f>
        <v>0.0253723212489953</v>
      </c>
      <c r="P46" s="45"/>
    </row>
    <row r="47" customFormat="false" ht="14.1" hidden="false" customHeight="true" outlineLevel="0" collapsed="false">
      <c r="A47" s="46" t="s">
        <v>20</v>
      </c>
      <c r="B47" s="47" t="n">
        <f aca="false">IF(ISNUMBER(B8)=TRUE(),B8/B$16,"")</f>
        <v>0.0562511301851895</v>
      </c>
      <c r="C47" s="48" t="n">
        <f aca="false">IF(ISNUMBER(C8)=TRUE(),C8/C$16,"")</f>
        <v>0.0498360301380497</v>
      </c>
      <c r="D47" s="48" t="n">
        <f aca="false">IF(ISNUMBER(D8)=TRUE(),D8/D$16,"")</f>
        <v>0.0398641611839769</v>
      </c>
      <c r="E47" s="48" t="n">
        <f aca="false">IF(ISNUMBER(E8)=TRUE(),E8/E$16,"")</f>
        <v>0.0917416097724838</v>
      </c>
      <c r="F47" s="48" t="n">
        <f aca="false">IF(ISNUMBER(F8)=TRUE(),F8/F$16,"")</f>
        <v>0.0351077010953193</v>
      </c>
      <c r="G47" s="48" t="n">
        <f aca="false">IF(ISNUMBER(G8)=TRUE(),G8/G$16,"")</f>
        <v>0.0397628549146729</v>
      </c>
      <c r="H47" s="48" t="n">
        <f aca="false">IF(ISNUMBER(H8)=TRUE(),H8/H$16,"")</f>
        <v>0.130480723518883</v>
      </c>
      <c r="I47" s="48" t="n">
        <f aca="false">IF(ISNUMBER(I8)=TRUE(),I8/I$16,"")</f>
        <v>0.163037077217169</v>
      </c>
      <c r="J47" s="48" t="n">
        <f aca="false">IF(ISNUMBER(J8)=TRUE(),J8/J$16,"")</f>
        <v>0.0528201199530136</v>
      </c>
      <c r="K47" s="48" t="n">
        <f aca="false">IF(ISNUMBER(K8)=TRUE(),K8/K$16,"")</f>
        <v>0.0531214134452888</v>
      </c>
      <c r="L47" s="48" t="n">
        <f aca="false">IF(ISNUMBER(L8)=TRUE(),L8/L$16,"")</f>
        <v>0.0547130378854934</v>
      </c>
      <c r="M47" s="47" t="n">
        <f aca="false">IF(ISNUMBER(M8)=TRUE(),M8/M$16,"")</f>
        <v>0.05028460459366</v>
      </c>
      <c r="N47" s="48" t="n">
        <f aca="false">IF(ISNUMBER(N8)=TRUE(),N8/N$16,"")</f>
        <v>0.0437339226313237</v>
      </c>
      <c r="O47" s="49" t="n">
        <f aca="false">IF(ISNUMBER(O8)=TRUE(),O8/O$16,"")</f>
        <v>0.105872424055921</v>
      </c>
      <c r="P47" s="45"/>
    </row>
    <row r="48" customFormat="false" ht="14.1" hidden="false" customHeight="true" outlineLevel="0" collapsed="false">
      <c r="A48" s="46" t="s">
        <v>21</v>
      </c>
      <c r="B48" s="47" t="n">
        <f aca="false">IF(ISNUMBER(B9)=TRUE(),B9/B$16,"")</f>
        <v>0.00577058808753122</v>
      </c>
      <c r="C48" s="48" t="n">
        <f aca="false">IF(ISNUMBER(C9)=TRUE(),C9/C$16,"")</f>
        <v>0.027565548885055</v>
      </c>
      <c r="D48" s="48" t="n">
        <f aca="false">IF(ISNUMBER(D9)=TRUE(),D9/D$16,"")</f>
        <v>0.0358059882944258</v>
      </c>
      <c r="E48" s="48" t="n">
        <f aca="false">IF(ISNUMBER(E9)=TRUE(),E9/E$16,"")</f>
        <v>0.0144299244961361</v>
      </c>
      <c r="F48" s="48" t="n">
        <f aca="false">IF(ISNUMBER(F9)=TRUE(),F9/F$16,"")</f>
        <v>0.0367289211674363</v>
      </c>
      <c r="G48" s="48" t="n">
        <f aca="false">IF(ISNUMBER(G9)=TRUE(),G9/G$16,"")</f>
        <v>0.026621966894396</v>
      </c>
      <c r="H48" s="48" t="n">
        <f aca="false">IF(ISNUMBER(H9)=TRUE(),H9/H$16,"")</f>
        <v>0.0134323930945544</v>
      </c>
      <c r="I48" s="48" t="n">
        <f aca="false">IF(ISNUMBER(I9)=TRUE(),I9/I$16,"")</f>
        <v>0.00636126445934565</v>
      </c>
      <c r="J48" s="48" t="n">
        <f aca="false">IF(ISNUMBER(J9)=TRUE(),J9/J$16,"")</f>
        <v>0.0361882289423977</v>
      </c>
      <c r="K48" s="48" t="n">
        <f aca="false">IF(ISNUMBER(K9)=TRUE(),K9/K$16,"")</f>
        <v>0.034060988764376</v>
      </c>
      <c r="L48" s="48" t="n">
        <f aca="false">IF(ISNUMBER(L9)=TRUE(),L9/L$16,"")</f>
        <v>0.0323715710490309</v>
      </c>
      <c r="M48" s="47" t="n">
        <f aca="false">IF(ISNUMBER(M9)=TRUE(),M9/M$16,"")</f>
        <v>0.0246067907374215</v>
      </c>
      <c r="N48" s="48" t="n">
        <f aca="false">IF(ISNUMBER(N9)=TRUE(),N9/N$16,"")</f>
        <v>0.0325342592188725</v>
      </c>
      <c r="O48" s="49" t="n">
        <f aca="false">IF(ISNUMBER(O9)=TRUE(),O9/O$16,"")</f>
        <v>0.0142871334739</v>
      </c>
      <c r="P48" s="45"/>
    </row>
    <row r="49" customFormat="false" ht="14.1" hidden="false" customHeight="true" outlineLevel="0" collapsed="false">
      <c r="A49" s="46" t="s">
        <v>22</v>
      </c>
      <c r="B49" s="47" t="n">
        <f aca="false">IF(ISNUMBER(B10)=TRUE(),B10/B$16,"")</f>
        <v>0.114181947348785</v>
      </c>
      <c r="C49" s="48" t="n">
        <f aca="false">IF(ISNUMBER(C10)=TRUE(),C10/C$16,"")</f>
        <v>0.0415319398686563</v>
      </c>
      <c r="D49" s="48" t="n">
        <f aca="false">IF(ISNUMBER(D10)=TRUE(),D10/D$16,"")</f>
        <v>0.019023416913203</v>
      </c>
      <c r="E49" s="48" t="n">
        <f aca="false">IF(ISNUMBER(E10)=TRUE(),E10/E$16,"")</f>
        <v>0.0509464858993075</v>
      </c>
      <c r="F49" s="48" t="n">
        <f aca="false">IF(ISNUMBER(F10)=TRUE(),F10/F$16,"")</f>
        <v>0.0254272330513053</v>
      </c>
      <c r="G49" s="48" t="n">
        <f aca="false">IF(ISNUMBER(G10)=TRUE(),G10/G$16,"")</f>
        <v>0.0587746235716521</v>
      </c>
      <c r="H49" s="48" t="n">
        <f aca="false">IF(ISNUMBER(H10)=TRUE(),H10/H$16,"")</f>
        <v>0.0566405843272428</v>
      </c>
      <c r="I49" s="48" t="n">
        <f aca="false">IF(ISNUMBER(I10)=TRUE(),I10/I$16,"")</f>
        <v>0.07901686282679</v>
      </c>
      <c r="J49" s="48" t="n">
        <f aca="false">IF(ISNUMBER(J10)=TRUE(),J10/J$16,"")</f>
        <v>0.0313533155348979</v>
      </c>
      <c r="K49" s="48" t="n">
        <f aca="false">IF(ISNUMBER(K10)=TRUE(),K10/K$16,"")</f>
        <v>0.032426089861611</v>
      </c>
      <c r="L49" s="48" t="n">
        <f aca="false">IF(ISNUMBER(L10)=TRUE(),L10/L$16,"")</f>
        <v>0.0334618429373609</v>
      </c>
      <c r="M49" s="47" t="n">
        <f aca="false">IF(ISNUMBER(M10)=TRUE(),M10/M$16,"")</f>
        <v>0.0573926173072021</v>
      </c>
      <c r="N49" s="48" t="n">
        <f aca="false">IF(ISNUMBER(N10)=TRUE(),N10/N$16,"")</f>
        <v>0.0285311977269958</v>
      </c>
      <c r="O49" s="49" t="n">
        <f aca="false">IF(ISNUMBER(O10)=TRUE(),O10/O$16,"")</f>
        <v>0.0696149271847308</v>
      </c>
      <c r="P49" s="45"/>
    </row>
    <row r="50" customFormat="false" ht="14.1" hidden="false" customHeight="true" outlineLevel="0" collapsed="false">
      <c r="A50" s="46" t="s">
        <v>23</v>
      </c>
      <c r="B50" s="47" t="n">
        <f aca="false">IF(ISNUMBER(B11)=TRUE(),B11/B$16,"")</f>
        <v>0.161069699924658</v>
      </c>
      <c r="C50" s="48" t="n">
        <f aca="false">IF(ISNUMBER(C11)=TRUE(),C11/C$16,"")</f>
        <v>0.276282623683039</v>
      </c>
      <c r="D50" s="48" t="n">
        <f aca="false">IF(ISNUMBER(D11)=TRUE(),D11/D$16,"")</f>
        <v>0.335481534882477</v>
      </c>
      <c r="E50" s="48" t="n">
        <f aca="false">IF(ISNUMBER(E11)=TRUE(),E11/E$16,"")</f>
        <v>0.160439324948137</v>
      </c>
      <c r="F50" s="48" t="n">
        <f aca="false">IF(ISNUMBER(F11)=TRUE(),F11/F$16,"")</f>
        <v>0.266312862063625</v>
      </c>
      <c r="G50" s="48" t="n">
        <f aca="false">IF(ISNUMBER(G11)=TRUE(),G11/G$16,"")</f>
        <v>0.303621207004964</v>
      </c>
      <c r="H50" s="48" t="n">
        <f aca="false">IF(ISNUMBER(H11)=TRUE(),H11/H$16,"")</f>
        <v>0.135496886390648</v>
      </c>
      <c r="I50" s="48" t="n">
        <f aca="false">IF(ISNUMBER(I11)=TRUE(),I11/I$16,"")</f>
        <v>0.0692340928344749</v>
      </c>
      <c r="J50" s="48" t="n">
        <f aca="false">IF(ISNUMBER(J11)=TRUE(),J11/J$16,"")</f>
        <v>0.233625904151952</v>
      </c>
      <c r="K50" s="48" t="n">
        <f aca="false">IF(ISNUMBER(K11)=TRUE(),K11/K$16,"")</f>
        <v>0.227634272550674</v>
      </c>
      <c r="L50" s="48" t="n">
        <f aca="false">IF(ISNUMBER(L11)=TRUE(),L11/L$16,"")</f>
        <v>0.220618370991146</v>
      </c>
      <c r="M50" s="47" t="n">
        <f aca="false">IF(ISNUMBER(M11)=TRUE(),M11/M$16,"")</f>
        <v>0.281132213439229</v>
      </c>
      <c r="N50" s="48" t="n">
        <f aca="false">IF(ISNUMBER(N11)=TRUE(),N11/N$16,"")</f>
        <v>0.304804417455761</v>
      </c>
      <c r="O50" s="49" t="n">
        <f aca="false">IF(ISNUMBER(O11)=TRUE(),O11/O$16,"")</f>
        <v>0.159811125020852</v>
      </c>
      <c r="P50" s="45"/>
    </row>
    <row r="51" customFormat="false" ht="14.1" hidden="false" customHeight="true" outlineLevel="0" collapsed="false">
      <c r="A51" s="46" t="s">
        <v>24</v>
      </c>
      <c r="B51" s="47" t="n">
        <f aca="false">IF(ISNUMBER(B12)=TRUE(),B12/B$16,"")</f>
        <v>0.270573121437158</v>
      </c>
      <c r="C51" s="48" t="n">
        <f aca="false">IF(ISNUMBER(C12)=TRUE(),C12/C$16,"")</f>
        <v>0.0955965908847119</v>
      </c>
      <c r="D51" s="48" t="n">
        <f aca="false">IF(ISNUMBER(D12)=TRUE(),D12/D$16,"")</f>
        <v>0.0501728185914854</v>
      </c>
      <c r="E51" s="48" t="n">
        <f aca="false">IF(ISNUMBER(E12)=TRUE(),E12/E$16,"")</f>
        <v>0.11189426486715</v>
      </c>
      <c r="F51" s="48" t="n">
        <f aca="false">IF(ISNUMBER(F12)=TRUE(),F12/F$16,"")</f>
        <v>0.0438415482057106</v>
      </c>
      <c r="G51" s="48" t="n">
        <f aca="false">IF(ISNUMBER(G12)=TRUE(),G12/G$16,"")</f>
        <v>0.117400495832956</v>
      </c>
      <c r="H51" s="48" t="n">
        <f aca="false">IF(ISNUMBER(H12)=TRUE(),H12/H$16,"")</f>
        <v>0.1801228319078</v>
      </c>
      <c r="I51" s="48" t="n">
        <f aca="false">IF(ISNUMBER(I12)=TRUE(),I12/I$16,"")</f>
        <v>0.211438136383789</v>
      </c>
      <c r="J51" s="48" t="n">
        <f aca="false">IF(ISNUMBER(J12)=TRUE(),J12/J$16,"")</f>
        <v>0.0764583787869482</v>
      </c>
      <c r="K51" s="48" t="n">
        <f aca="false">IF(ISNUMBER(K12)=TRUE(),K12/K$16,"")</f>
        <v>0.0807554880767961</v>
      </c>
      <c r="L51" s="48" t="n">
        <f aca="false">IF(ISNUMBER(L12)=TRUE(),L12/L$16,"")</f>
        <v>0.084934661864365</v>
      </c>
      <c r="M51" s="47" t="n">
        <f aca="false">IF(ISNUMBER(M12)=TRUE(),M12/M$16,"")</f>
        <v>0.119373299235288</v>
      </c>
      <c r="N51" s="48" t="n">
        <f aca="false">IF(ISNUMBER(N12)=TRUE(),N12/N$16,"")</f>
        <v>0.0675640148009612</v>
      </c>
      <c r="O51" s="49" t="n">
        <f aca="false">IF(ISNUMBER(O12)=TRUE(),O12/O$16,"")</f>
        <v>0.175690886511026</v>
      </c>
      <c r="P51" s="45"/>
    </row>
    <row r="52" customFormat="false" ht="14.1" hidden="false" customHeight="true" outlineLevel="0" collapsed="false">
      <c r="A52" s="46" t="s">
        <v>25</v>
      </c>
      <c r="B52" s="47" t="n">
        <f aca="false">IF(ISNUMBER(B13)=TRUE(),B13/B$16,"")</f>
        <v>0.111181929399009</v>
      </c>
      <c r="C52" s="48" t="n">
        <f aca="false">IF(ISNUMBER(C13)=TRUE(),C13/C$16,"")</f>
        <v>0.0889889673171781</v>
      </c>
      <c r="D52" s="48" t="n">
        <f aca="false">IF(ISNUMBER(D13)=TRUE(),D13/D$16,"")</f>
        <v>0.0685246507459812</v>
      </c>
      <c r="E52" s="48" t="n">
        <f aca="false">IF(ISNUMBER(E13)=TRUE(),E13/E$16,"")</f>
        <v>0.110416344258175</v>
      </c>
      <c r="F52" s="48" t="n">
        <f aca="false">IF(ISNUMBER(F13)=TRUE(),F13/F$16,"")</f>
        <v>0.0903979248744649</v>
      </c>
      <c r="G52" s="48" t="n">
        <f aca="false">IF(ISNUMBER(G13)=TRUE(),G13/G$16,"")</f>
        <v>0.0644177154994768</v>
      </c>
      <c r="H52" s="48" t="n">
        <f aca="false">IF(ISNUMBER(H13)=TRUE(),H13/H$16,"")</f>
        <v>0.0839027773065083</v>
      </c>
      <c r="I52" s="48" t="n">
        <f aca="false">IF(ISNUMBER(I13)=TRUE(),I13/I$16,"")</f>
        <v>0.0752731623256101</v>
      </c>
      <c r="J52" s="48" t="n">
        <f aca="false">IF(ISNUMBER(J13)=TRUE(),J13/J$16,"")</f>
        <v>0.123660929500156</v>
      </c>
      <c r="K52" s="48" t="n">
        <f aca="false">IF(ISNUMBER(K13)=TRUE(),K13/K$16,"")</f>
        <v>0.12178396135558</v>
      </c>
      <c r="L52" s="48" t="n">
        <f aca="false">IF(ISNUMBER(L13)=TRUE(),L13/L$16,"")</f>
        <v>0.129060127010681</v>
      </c>
      <c r="M52" s="47" t="n">
        <f aca="false">IF(ISNUMBER(M13)=TRUE(),M13/M$16,"")</f>
        <v>0.0702580985017933</v>
      </c>
      <c r="N52" s="48" t="n">
        <f aca="false">IF(ISNUMBER(N13)=TRUE(),N13/N$16,"")</f>
        <v>0.0787663857308649</v>
      </c>
      <c r="O52" s="49" t="n">
        <f aca="false">IF(ISNUMBER(O13)=TRUE(),O13/O$16,"")</f>
        <v>0.085302498617834</v>
      </c>
      <c r="P52" s="45"/>
    </row>
    <row r="53" customFormat="false" ht="14.1" hidden="false" customHeight="true" outlineLevel="0" collapsed="false">
      <c r="A53" s="46" t="s">
        <v>26</v>
      </c>
      <c r="B53" s="47" t="n">
        <f aca="false">IF(ISNUMBER(B14)=TRUE(),B14/B$16,"")</f>
        <v>0.00709243936649088</v>
      </c>
      <c r="C53" s="48" t="n">
        <f aca="false">IF(ISNUMBER(C14)=TRUE(),C14/C$16,"")</f>
        <v>0.0128727024436413</v>
      </c>
      <c r="D53" s="48" t="n">
        <f aca="false">IF(ISNUMBER(D14)=TRUE(),D14/D$16,"")</f>
        <v>0.0320062556051688</v>
      </c>
      <c r="E53" s="48" t="n">
        <f aca="false">IF(ISNUMBER(E14)=TRUE(),E14/E$16,"")</f>
        <v>0.0119886209703523</v>
      </c>
      <c r="F53" s="48" t="n">
        <f aca="false">IF(ISNUMBER(F14)=TRUE(),F14/F$16,"")</f>
        <v>0.0250050801817261</v>
      </c>
      <c r="G53" s="48" t="n">
        <f aca="false">IF(ISNUMBER(G14)=TRUE(),G14/G$16,"")</f>
        <v>0.00914502159582676</v>
      </c>
      <c r="H53" s="48" t="n">
        <f aca="false">IF(ISNUMBER(H14)=TRUE(),H14/H$16,"")</f>
        <v>0.027303235507006</v>
      </c>
      <c r="I53" s="48" t="n">
        <f aca="false">IF(ISNUMBER(I14)=TRUE(),I14/I$16,"")</f>
        <v>0.014189670997538</v>
      </c>
      <c r="J53" s="48" t="n">
        <f aca="false">IF(ISNUMBER(J14)=TRUE(),J14/J$16,"")</f>
        <v>0.0253420250596424</v>
      </c>
      <c r="K53" s="48" t="n">
        <f aca="false">IF(ISNUMBER(K14)=TRUE(),K14/K$16,"")</f>
        <v>0.0235064597323015</v>
      </c>
      <c r="L53" s="48" t="n">
        <f aca="false">IF(ISNUMBER(L14)=TRUE(),L14/L$16,"")</f>
        <v>0.0221310136444073</v>
      </c>
      <c r="M53" s="47" t="n">
        <f aca="false">IF(ISNUMBER(M14)=TRUE(),M14/M$16,"")</f>
        <v>0.0105246836455951</v>
      </c>
      <c r="N53" s="48" t="n">
        <f aca="false">IF(ISNUMBER(N14)=TRUE(),N14/N$16,"")</f>
        <v>0.0238479912649235</v>
      </c>
      <c r="O53" s="49" t="n">
        <f aca="false">IF(ISNUMBER(O14)=TRUE(),O14/O$16,"")</f>
        <v>0.0127336818973127</v>
      </c>
      <c r="P53" s="45"/>
    </row>
    <row r="54" customFormat="false" ht="14.1" hidden="false" customHeight="true" outlineLevel="0" collapsed="false">
      <c r="A54" s="50" t="s">
        <v>27</v>
      </c>
      <c r="B54" s="51" t="n">
        <f aca="false">IF(ISNUMBER(B15)=TRUE(),B15/B$16,"")</f>
        <v>0.0307026228283018</v>
      </c>
      <c r="C54" s="52" t="n">
        <f aca="false">IF(ISNUMBER(C15)=TRUE(),C15/C$16,"")</f>
        <v>0.0874959671666157</v>
      </c>
      <c r="D54" s="52" t="n">
        <f aca="false">IF(ISNUMBER(D15)=TRUE(),D15/D$16,"")</f>
        <v>0.0955453724116401</v>
      </c>
      <c r="E54" s="52" t="n">
        <f aca="false">IF(ISNUMBER(E15)=TRUE(),E15/E$16,"")</f>
        <v>0.0919791201891861</v>
      </c>
      <c r="F54" s="52" t="n">
        <f aca="false">IF(ISNUMBER(F15)=TRUE(),F15/F$16,"")</f>
        <v>0.0878169451744152</v>
      </c>
      <c r="G54" s="52" t="n">
        <f aca="false">IF(ISNUMBER(G15)=TRUE(),G15/G$16,"")</f>
        <v>0.0846738815303152</v>
      </c>
      <c r="H54" s="52" t="n">
        <f aca="false">IF(ISNUMBER(H15)=TRUE(),H15/H$16,"")</f>
        <v>0.0309712292226674</v>
      </c>
      <c r="I54" s="52" t="n">
        <f aca="false">IF(ISNUMBER(I15)=TRUE(),I15/I$16,"")</f>
        <v>0.0117203854327628</v>
      </c>
      <c r="J54" s="52" t="n">
        <f aca="false">IF(ISNUMBER(J15)=TRUE(),J15/J$16,"")</f>
        <v>0.078008384703842</v>
      </c>
      <c r="K54" s="52" t="n">
        <f aca="false">IF(ISNUMBER(K15)=TRUE(),K15/K$16,"")</f>
        <v>0.0747525594195198</v>
      </c>
      <c r="L54" s="52" t="n">
        <f aca="false">IF(ISNUMBER(L15)=TRUE(),L15/L$16,"")</f>
        <v>0.070751227867987</v>
      </c>
      <c r="M54" s="51" t="n">
        <f aca="false">IF(ISNUMBER(M15)=TRUE(),M15/M$16,"")</f>
        <v>0.0823896357827754</v>
      </c>
      <c r="N54" s="52" t="n">
        <f aca="false">IF(ISNUMBER(N15)=TRUE(),N15/N$16,"")</f>
        <v>0.0917191536196081</v>
      </c>
      <c r="O54" s="53" t="n">
        <f aca="false">IF(ISNUMBER(O15)=TRUE(),O15/O$16,"")</f>
        <v>0.042893665021044</v>
      </c>
      <c r="P54" s="45"/>
    </row>
    <row r="55" customFormat="false" ht="15" hidden="false" customHeight="true" outlineLevel="0" collapsed="false">
      <c r="A55" s="29" t="s">
        <v>28</v>
      </c>
      <c r="B55" s="54" t="n">
        <f aca="false">IF(ISNUMBER(B16)=TRUE(),B16/B$16,"")</f>
        <v>1</v>
      </c>
      <c r="C55" s="54" t="n">
        <f aca="false">IF(ISNUMBER(C16)=TRUE(),C16/C$16,"")</f>
        <v>1</v>
      </c>
      <c r="D55" s="54" t="n">
        <f aca="false">IF(ISNUMBER(D16)=TRUE(),D16/D$16,"")</f>
        <v>1</v>
      </c>
      <c r="E55" s="54" t="n">
        <f aca="false">IF(ISNUMBER(E16)=TRUE(),E16/E$16,"")</f>
        <v>1</v>
      </c>
      <c r="F55" s="54" t="n">
        <f aca="false">IF(ISNUMBER(F16)=TRUE(),F16/F$16,"")</f>
        <v>1</v>
      </c>
      <c r="G55" s="54" t="n">
        <f aca="false">IF(ISNUMBER(G16)=TRUE(),G16/G$16,"")</f>
        <v>1</v>
      </c>
      <c r="H55" s="54" t="n">
        <f aca="false">IF(ISNUMBER(H16)=TRUE(),H16/H$16,"")</f>
        <v>1</v>
      </c>
      <c r="I55" s="54" t="n">
        <f aca="false">IF(ISNUMBER(I16)=TRUE(),I16/I$16,"")</f>
        <v>1</v>
      </c>
      <c r="J55" s="54" t="n">
        <f aca="false">IF(ISNUMBER(J16)=TRUE(),J16/J$16,"")</f>
        <v>1</v>
      </c>
      <c r="K55" s="54" t="n">
        <f aca="false">IF(ISNUMBER(K16)=TRUE(),K16/K$16,"")</f>
        <v>1</v>
      </c>
      <c r="L55" s="54" t="n">
        <f aca="false">IF(ISNUMBER(L16)=TRUE(),L16/L$16,"")</f>
        <v>1</v>
      </c>
      <c r="M55" s="55" t="n">
        <f aca="false">IF(ISNUMBER(M16)=TRUE(),M16/M$16,"")</f>
        <v>1</v>
      </c>
      <c r="N55" s="54" t="n">
        <f aca="false">IF(ISNUMBER(N16)=TRUE(),N16/N$16,"")</f>
        <v>1</v>
      </c>
      <c r="O55" s="56" t="n">
        <f aca="false">IF(ISNUMBER(O16)=TRUE(),O16/O$16,"")</f>
        <v>1</v>
      </c>
      <c r="P55" s="57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48:04Z</dcterms:created>
  <dc:creator>AFRACCAROLI</dc:creator>
  <dc:description/>
  <dc:language>en-US</dc:language>
  <cp:lastModifiedBy>scaserini</cp:lastModifiedBy>
  <dcterms:modified xsi:type="dcterms:W3CDTF">2007-04-04T08:13:23Z</dcterms:modified>
  <cp:revision>0</cp:revision>
  <dc:subject/>
  <dc:title/>
</cp:coreProperties>
</file>