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12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9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9558589921249"/>
          <c:y val="0.0530476388599958"/>
          <c:w val="0.943116909453476"/>
          <c:h val="0.74495527355939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3363.214672</c:v>
                </c:pt>
                <c:pt idx="1">
                  <c:v>7668.986674</c:v>
                </c:pt>
                <c:pt idx="2">
                  <c:v>690.779222</c:v>
                </c:pt>
                <c:pt idx="3">
                  <c:v>1607.796318</c:v>
                </c:pt>
                <c:pt idx="4">
                  <c:v>9040.05226</c:v>
                </c:pt>
                <c:pt idx="5">
                  <c:v>12979.290816</c:v>
                </c:pt>
                <c:pt idx="6">
                  <c:v>288.353915</c:v>
                </c:pt>
                <c:pt idx="7">
                  <c:v>13.367513</c:v>
                </c:pt>
                <c:pt idx="8">
                  <c:v>281.78478</c:v>
                </c:pt>
                <c:pt idx="9">
                  <c:v>287.13096</c:v>
                </c:pt>
                <c:pt idx="10">
                  <c:v>289.39314</c:v>
                </c:pt>
                <c:pt idx="11">
                  <c:v>13105.415138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1005.446112</c:v>
                </c:pt>
                <c:pt idx="1">
                  <c:v>12808.30162</c:v>
                </c:pt>
                <c:pt idx="2">
                  <c:v>10657.661809</c:v>
                </c:pt>
                <c:pt idx="3">
                  <c:v>7087.629583</c:v>
                </c:pt>
                <c:pt idx="4">
                  <c:v>78872.234054</c:v>
                </c:pt>
                <c:pt idx="5">
                  <c:v>17054.863268</c:v>
                </c:pt>
                <c:pt idx="6">
                  <c:v>598.705667</c:v>
                </c:pt>
                <c:pt idx="7">
                  <c:v>195.823749</c:v>
                </c:pt>
                <c:pt idx="8">
                  <c:v>8621.059746</c:v>
                </c:pt>
                <c:pt idx="9">
                  <c:v>8772.282616</c:v>
                </c:pt>
                <c:pt idx="10">
                  <c:v>9224.118537</c:v>
                </c:pt>
                <c:pt idx="11">
                  <c:v>17410.46829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7011.163083</c:v>
                </c:pt>
                <c:pt idx="1">
                  <c:v>18077.923642</c:v>
                </c:pt>
                <c:pt idx="2">
                  <c:v>3020.567947</c:v>
                </c:pt>
                <c:pt idx="3">
                  <c:v>594.064723</c:v>
                </c:pt>
                <c:pt idx="4">
                  <c:v>12197.398</c:v>
                </c:pt>
                <c:pt idx="5">
                  <c:v>8812.272955</c:v>
                </c:pt>
                <c:pt idx="6">
                  <c:v>382.467334</c:v>
                </c:pt>
                <c:pt idx="7">
                  <c:v>453.36108</c:v>
                </c:pt>
                <c:pt idx="8">
                  <c:v>679.44821</c:v>
                </c:pt>
                <c:pt idx="9">
                  <c:v>840.33894</c:v>
                </c:pt>
                <c:pt idx="10">
                  <c:v>1146.51861</c:v>
                </c:pt>
                <c:pt idx="11">
                  <c:v>8941.099785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3900.969538</c:v>
                </c:pt>
                <c:pt idx="1">
                  <c:v>2718.79574</c:v>
                </c:pt>
                <c:pt idx="2">
                  <c:v>12640.018208</c:v>
                </c:pt>
                <c:pt idx="3">
                  <c:v>172.250106</c:v>
                </c:pt>
                <c:pt idx="4">
                  <c:v>22416.601142</c:v>
                </c:pt>
                <c:pt idx="5">
                  <c:v>4120.101705</c:v>
                </c:pt>
                <c:pt idx="6">
                  <c:v>55.546718</c:v>
                </c:pt>
                <c:pt idx="7">
                  <c:v>25.518975</c:v>
                </c:pt>
                <c:pt idx="8">
                  <c:v>458.319669</c:v>
                </c:pt>
                <c:pt idx="9">
                  <c:v>953.973959</c:v>
                </c:pt>
                <c:pt idx="10">
                  <c:v>1199.138069</c:v>
                </c:pt>
                <c:pt idx="11">
                  <c:v>4147.901553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6717.098742</c:v>
                </c:pt>
                <c:pt idx="3">
                  <c:v>78421.19253</c:v>
                </c:pt>
                <c:pt idx="11">
                  <c:v>1960.529801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1.96057</c:v>
                </c:pt>
                <c:pt idx="1">
                  <c:v>39.198217</c:v>
                </c:pt>
                <c:pt idx="2">
                  <c:v>73574.274474</c:v>
                </c:pt>
                <c:pt idx="3">
                  <c:v>0.1218</c:v>
                </c:pt>
                <c:pt idx="4">
                  <c:v>26.6709</c:v>
                </c:pt>
                <c:pt idx="7">
                  <c:v>69.4988</c:v>
                </c:pt>
                <c:pt idx="8">
                  <c:v>706.84739</c:v>
                </c:pt>
                <c:pt idx="9">
                  <c:v>785.622249</c:v>
                </c:pt>
                <c:pt idx="10">
                  <c:v>1180.9022</c:v>
                </c:pt>
                <c:pt idx="11">
                  <c:v>2238.709471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103.837682</c:v>
                </c:pt>
                <c:pt idx="1">
                  <c:v>64551.236888</c:v>
                </c:pt>
                <c:pt idx="2">
                  <c:v>16015.219385</c:v>
                </c:pt>
                <c:pt idx="3">
                  <c:v>1293.389541</c:v>
                </c:pt>
                <c:pt idx="4">
                  <c:v>70723.756113</c:v>
                </c:pt>
                <c:pt idx="5">
                  <c:v>17125.598335</c:v>
                </c:pt>
                <c:pt idx="6">
                  <c:v>583.247672</c:v>
                </c:pt>
                <c:pt idx="7">
                  <c:v>1105.461996</c:v>
                </c:pt>
                <c:pt idx="8">
                  <c:v>3679.030387</c:v>
                </c:pt>
                <c:pt idx="9">
                  <c:v>4886.968374</c:v>
                </c:pt>
                <c:pt idx="10">
                  <c:v>6235.521577</c:v>
                </c:pt>
                <c:pt idx="11">
                  <c:v>17331.740992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209.919274</c:v>
                </c:pt>
                <c:pt idx="1">
                  <c:v>13062.40051</c:v>
                </c:pt>
                <c:pt idx="2">
                  <c:v>1734.412216</c:v>
                </c:pt>
                <c:pt idx="3">
                  <c:v>19.570773</c:v>
                </c:pt>
                <c:pt idx="4">
                  <c:v>6153.861413</c:v>
                </c:pt>
                <c:pt idx="5">
                  <c:v>1419.762676</c:v>
                </c:pt>
                <c:pt idx="6">
                  <c:v>53.436348</c:v>
                </c:pt>
                <c:pt idx="7">
                  <c:v>2.422161</c:v>
                </c:pt>
                <c:pt idx="8">
                  <c:v>573.735447</c:v>
                </c:pt>
                <c:pt idx="9">
                  <c:v>583.672838</c:v>
                </c:pt>
                <c:pt idx="10">
                  <c:v>591.148118</c:v>
                </c:pt>
                <c:pt idx="11">
                  <c:v>1436.17599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856.536604</c:v>
                </c:pt>
                <c:pt idx="1">
                  <c:v>3541.868663</c:v>
                </c:pt>
                <c:pt idx="2">
                  <c:v>1621.743074</c:v>
                </c:pt>
                <c:pt idx="3">
                  <c:v>87208.104987</c:v>
                </c:pt>
                <c:pt idx="4">
                  <c:v>1628.00224</c:v>
                </c:pt>
                <c:pt idx="5">
                  <c:v>1003.882113</c:v>
                </c:pt>
                <c:pt idx="6">
                  <c:v>408.731001</c:v>
                </c:pt>
                <c:pt idx="7">
                  <c:v>449.135982</c:v>
                </c:pt>
                <c:pt idx="8">
                  <c:v>67.914409</c:v>
                </c:pt>
                <c:pt idx="9">
                  <c:v>69.0869</c:v>
                </c:pt>
                <c:pt idx="10">
                  <c:v>73.08206</c:v>
                </c:pt>
                <c:pt idx="11">
                  <c:v>3305.88654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87.415992</c:v>
                </c:pt>
                <c:pt idx="1">
                  <c:v>900.063246</c:v>
                </c:pt>
                <c:pt idx="2">
                  <c:v>73004.763805</c:v>
                </c:pt>
                <c:pt idx="3">
                  <c:v>215128.472133</c:v>
                </c:pt>
                <c:pt idx="4">
                  <c:v>4561.082803</c:v>
                </c:pt>
                <c:pt idx="6">
                  <c:v>10251.031278</c:v>
                </c:pt>
                <c:pt idx="7">
                  <c:v>96999.808919</c:v>
                </c:pt>
                <c:pt idx="8">
                  <c:v>779.95028</c:v>
                </c:pt>
                <c:pt idx="9">
                  <c:v>1309.309239</c:v>
                </c:pt>
                <c:pt idx="10">
                  <c:v>2668.860759</c:v>
                </c:pt>
                <c:pt idx="11">
                  <c:v>8433.018925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27.172283</c:v>
                </c:pt>
                <c:pt idx="1">
                  <c:v>132.223503</c:v>
                </c:pt>
                <c:pt idx="2">
                  <c:v>37576.787417</c:v>
                </c:pt>
                <c:pt idx="3">
                  <c:v>4886.377152</c:v>
                </c:pt>
                <c:pt idx="4">
                  <c:v>3524.78696</c:v>
                </c:pt>
                <c:pt idx="5">
                  <c:v>-4526.547527</c:v>
                </c:pt>
                <c:pt idx="6">
                  <c:v>2.785275</c:v>
                </c:pt>
                <c:pt idx="7">
                  <c:v>22.5732</c:v>
                </c:pt>
                <c:pt idx="8">
                  <c:v>1118.87906</c:v>
                </c:pt>
                <c:pt idx="9">
                  <c:v>1149.35863</c:v>
                </c:pt>
                <c:pt idx="10">
                  <c:v>1172.10469</c:v>
                </c:pt>
                <c:pt idx="11">
                  <c:v>-4403.5581</c:v>
                </c:pt>
              </c:numCache>
            </c:numRef>
          </c:val>
        </c:ser>
        <c:gapWidth val="150"/>
        <c:shape val="cylinder"/>
        <c:axId val="45874102"/>
        <c:axId val="9243649"/>
        <c:axId val="0"/>
      </c:bar3DChart>
      <c:catAx>
        <c:axId val="458741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43649"/>
        <c:crossesAt val="0"/>
        <c:auto val="1"/>
        <c:lblAlgn val="ctr"/>
        <c:lblOffset val="100"/>
        <c:noMultiLvlLbl val="0"/>
      </c:catAx>
      <c:valAx>
        <c:axId val="924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87410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354885591644979"/>
          <c:y val="0.778725469800985"/>
          <c:w val="0.913340318383074"/>
          <c:h val="0.207960612994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62360</xdr:rowOff>
    </xdr:from>
    <xdr:to>
      <xdr:col>14</xdr:col>
      <xdr:colOff>91440</xdr:colOff>
      <xdr:row>47</xdr:row>
      <xdr:rowOff>162000</xdr:rowOff>
    </xdr:to>
    <xdr:graphicFrame>
      <xdr:nvGraphicFramePr>
        <xdr:cNvPr id="0" name="Grafico 1"/>
        <xdr:cNvGraphicFramePr/>
      </xdr:nvGraphicFramePr>
      <xdr:xfrm>
        <a:off x="39960" y="6163200"/>
        <a:ext cx="106509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1"/>
    <col collapsed="false" customWidth="true" hidden="false" outlineLevel="0" max="4" min="4" style="1" width="9.7"/>
    <col collapsed="false" customWidth="true" hidden="false" outlineLevel="0" max="14" min="5" style="1" width="9.41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3363.214672</v>
      </c>
      <c r="C5" s="18" t="n">
        <v>7668.986674</v>
      </c>
      <c r="D5" s="18" t="n">
        <v>690.779222</v>
      </c>
      <c r="E5" s="18" t="n">
        <v>1607.796318</v>
      </c>
      <c r="F5" s="18" t="n">
        <v>9040.05226</v>
      </c>
      <c r="G5" s="18" t="n">
        <v>12979.290816</v>
      </c>
      <c r="H5" s="18" t="n">
        <v>288.353915</v>
      </c>
      <c r="I5" s="18" t="n">
        <v>13.367513</v>
      </c>
      <c r="J5" s="18" t="n">
        <v>281.78478</v>
      </c>
      <c r="K5" s="18" t="n">
        <v>287.13096</v>
      </c>
      <c r="L5" s="19" t="n">
        <v>289.39314</v>
      </c>
      <c r="M5" s="17" t="n">
        <v>13105.415138</v>
      </c>
      <c r="N5" s="18" t="n">
        <v>11063.857821</v>
      </c>
      <c r="O5" s="19" t="n">
        <v>272.610435</v>
      </c>
      <c r="P5" s="20"/>
    </row>
    <row r="6" s="21" customFormat="true" ht="30" hidden="false" customHeight="true" outlineLevel="0" collapsed="false">
      <c r="A6" s="16" t="s">
        <v>18</v>
      </c>
      <c r="B6" s="22" t="n">
        <v>1005.446112</v>
      </c>
      <c r="C6" s="23" t="n">
        <v>12808.30162</v>
      </c>
      <c r="D6" s="23" t="n">
        <v>10657.661809</v>
      </c>
      <c r="E6" s="23" t="n">
        <v>7087.629583</v>
      </c>
      <c r="F6" s="23" t="n">
        <v>78872.234054</v>
      </c>
      <c r="G6" s="23" t="n">
        <v>17054.863268</v>
      </c>
      <c r="H6" s="23" t="n">
        <v>598.705667</v>
      </c>
      <c r="I6" s="23" t="n">
        <v>195.823749</v>
      </c>
      <c r="J6" s="23" t="n">
        <v>8621.059746</v>
      </c>
      <c r="K6" s="23" t="n">
        <v>8772.282616</v>
      </c>
      <c r="L6" s="24" t="n">
        <v>9224.118537</v>
      </c>
      <c r="M6" s="22" t="n">
        <v>17410.46829</v>
      </c>
      <c r="N6" s="23" t="n">
        <v>35058.962468</v>
      </c>
      <c r="O6" s="24" t="n">
        <v>321.390926</v>
      </c>
      <c r="P6" s="20"/>
    </row>
    <row r="7" s="21" customFormat="true" ht="30" hidden="false" customHeight="true" outlineLevel="0" collapsed="false">
      <c r="A7" s="16" t="s">
        <v>19</v>
      </c>
      <c r="B7" s="22" t="n">
        <v>7011.163083</v>
      </c>
      <c r="C7" s="23" t="n">
        <v>18077.923642</v>
      </c>
      <c r="D7" s="23" t="n">
        <v>3020.567947</v>
      </c>
      <c r="E7" s="23" t="n">
        <v>594.064723</v>
      </c>
      <c r="F7" s="23" t="n">
        <v>12197.398</v>
      </c>
      <c r="G7" s="23" t="n">
        <v>8812.272955</v>
      </c>
      <c r="H7" s="23" t="n">
        <v>382.467334</v>
      </c>
      <c r="I7" s="23" t="n">
        <v>453.36108</v>
      </c>
      <c r="J7" s="23" t="n">
        <v>679.44821</v>
      </c>
      <c r="K7" s="23" t="n">
        <v>840.33894</v>
      </c>
      <c r="L7" s="24" t="n">
        <v>1146.51861</v>
      </c>
      <c r="M7" s="22" t="n">
        <v>8941.099785</v>
      </c>
      <c r="N7" s="23" t="n">
        <v>26425.665479</v>
      </c>
      <c r="O7" s="24" t="n">
        <v>638.779422</v>
      </c>
      <c r="P7" s="20"/>
    </row>
    <row r="8" s="21" customFormat="true" ht="30" hidden="false" customHeight="true" outlineLevel="0" collapsed="false">
      <c r="A8" s="16" t="s">
        <v>20</v>
      </c>
      <c r="B8" s="22" t="n">
        <v>3900.969538</v>
      </c>
      <c r="C8" s="23" t="n">
        <v>2718.79574</v>
      </c>
      <c r="D8" s="23" t="n">
        <v>12640.018208</v>
      </c>
      <c r="E8" s="23" t="n">
        <v>172.250106</v>
      </c>
      <c r="F8" s="23" t="n">
        <v>22416.601142</v>
      </c>
      <c r="G8" s="23" t="n">
        <v>4120.101705</v>
      </c>
      <c r="H8" s="23" t="n">
        <v>55.546718</v>
      </c>
      <c r="I8" s="23" t="n">
        <v>25.518975</v>
      </c>
      <c r="J8" s="23" t="n">
        <v>458.319669</v>
      </c>
      <c r="K8" s="23" t="n">
        <v>953.973959</v>
      </c>
      <c r="L8" s="24" t="n">
        <v>1199.138069</v>
      </c>
      <c r="M8" s="22" t="n">
        <v>4147.901553</v>
      </c>
      <c r="N8" s="23" t="n">
        <v>18425.186635</v>
      </c>
      <c r="O8" s="24" t="n">
        <v>182.512917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6717.098742</v>
      </c>
      <c r="E9" s="23" t="n">
        <v>78421.19253</v>
      </c>
      <c r="F9" s="23"/>
      <c r="G9" s="23"/>
      <c r="H9" s="23"/>
      <c r="I9" s="23"/>
      <c r="J9" s="23"/>
      <c r="K9" s="23"/>
      <c r="L9" s="24"/>
      <c r="M9" s="22" t="n">
        <v>1960.529801</v>
      </c>
      <c r="N9" s="23" t="n">
        <v>7814.995437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1.96057</v>
      </c>
      <c r="C10" s="23" t="n">
        <v>39.198217</v>
      </c>
      <c r="D10" s="23" t="n">
        <v>73574.274474</v>
      </c>
      <c r="E10" s="26" t="n">
        <v>0.1218</v>
      </c>
      <c r="F10" s="23" t="n">
        <v>26.6709</v>
      </c>
      <c r="G10" s="23"/>
      <c r="H10" s="23"/>
      <c r="I10" s="23" t="n">
        <v>69.4988</v>
      </c>
      <c r="J10" s="23" t="n">
        <v>706.84739</v>
      </c>
      <c r="K10" s="23" t="n">
        <v>785.622249</v>
      </c>
      <c r="L10" s="24" t="n">
        <v>1180.9022</v>
      </c>
      <c r="M10" s="22" t="n">
        <v>2238.709471</v>
      </c>
      <c r="N10" s="23" t="n">
        <v>73625.031806</v>
      </c>
      <c r="O10" s="27" t="n">
        <v>5.001338</v>
      </c>
      <c r="P10" s="20"/>
    </row>
    <row r="11" s="21" customFormat="true" ht="30" hidden="false" customHeight="true" outlineLevel="0" collapsed="false">
      <c r="A11" s="16" t="s">
        <v>23</v>
      </c>
      <c r="B11" s="22" t="n">
        <v>103.837682</v>
      </c>
      <c r="C11" s="23" t="n">
        <v>64551.236888</v>
      </c>
      <c r="D11" s="23" t="n">
        <v>16015.219385</v>
      </c>
      <c r="E11" s="23" t="n">
        <v>1293.389541</v>
      </c>
      <c r="F11" s="23" t="n">
        <v>70723.756113</v>
      </c>
      <c r="G11" s="23" t="n">
        <v>17125.598335</v>
      </c>
      <c r="H11" s="23" t="n">
        <v>583.247672</v>
      </c>
      <c r="I11" s="23" t="n">
        <v>1105.461996</v>
      </c>
      <c r="J11" s="23" t="n">
        <v>3679.030387</v>
      </c>
      <c r="K11" s="23" t="n">
        <v>4886.968374</v>
      </c>
      <c r="L11" s="24" t="n">
        <v>6235.521577</v>
      </c>
      <c r="M11" s="22" t="n">
        <v>17331.740992</v>
      </c>
      <c r="N11" s="23" t="n">
        <v>102565.449604444</v>
      </c>
      <c r="O11" s="24" t="n">
        <v>1471.611858</v>
      </c>
      <c r="P11" s="20"/>
    </row>
    <row r="12" s="21" customFormat="true" ht="30" hidden="false" customHeight="true" outlineLevel="0" collapsed="false">
      <c r="A12" s="16" t="s">
        <v>24</v>
      </c>
      <c r="B12" s="22" t="n">
        <v>209.919274</v>
      </c>
      <c r="C12" s="23" t="n">
        <v>13062.40051</v>
      </c>
      <c r="D12" s="23" t="n">
        <v>1734.412216</v>
      </c>
      <c r="E12" s="23" t="n">
        <v>19.570773</v>
      </c>
      <c r="F12" s="23" t="n">
        <v>6153.861413</v>
      </c>
      <c r="G12" s="23" t="n">
        <v>1419.762676</v>
      </c>
      <c r="H12" s="23" t="n">
        <v>53.436348</v>
      </c>
      <c r="I12" s="26" t="n">
        <v>2.422161</v>
      </c>
      <c r="J12" s="23" t="n">
        <v>573.735447</v>
      </c>
      <c r="K12" s="23" t="n">
        <v>583.672838</v>
      </c>
      <c r="L12" s="24" t="n">
        <v>591.148118</v>
      </c>
      <c r="M12" s="22" t="n">
        <v>1436.17599</v>
      </c>
      <c r="N12" s="23" t="n">
        <v>18347.739628</v>
      </c>
      <c r="O12" s="24" t="n">
        <v>290.678996</v>
      </c>
      <c r="P12" s="20"/>
    </row>
    <row r="13" s="21" customFormat="true" ht="30" hidden="false" customHeight="true" outlineLevel="0" collapsed="false">
      <c r="A13" s="16" t="s">
        <v>25</v>
      </c>
      <c r="B13" s="22" t="n">
        <v>856.536604</v>
      </c>
      <c r="C13" s="23" t="n">
        <v>3541.868663</v>
      </c>
      <c r="D13" s="23" t="n">
        <v>1621.743074</v>
      </c>
      <c r="E13" s="23" t="n">
        <v>87208.104987</v>
      </c>
      <c r="F13" s="23" t="n">
        <v>1628.00224</v>
      </c>
      <c r="G13" s="23" t="n">
        <v>1003.882113</v>
      </c>
      <c r="H13" s="23" t="n">
        <v>408.731001</v>
      </c>
      <c r="I13" s="23" t="n">
        <v>449.135982</v>
      </c>
      <c r="J13" s="23" t="n">
        <v>67.914409</v>
      </c>
      <c r="K13" s="23" t="n">
        <v>69.0869</v>
      </c>
      <c r="L13" s="24" t="n">
        <v>73.08206</v>
      </c>
      <c r="M13" s="22" t="n">
        <v>3305.88654</v>
      </c>
      <c r="N13" s="23" t="n">
        <v>7342.816537</v>
      </c>
      <c r="O13" s="24" t="n">
        <v>130.185135</v>
      </c>
      <c r="P13" s="20"/>
    </row>
    <row r="14" s="21" customFormat="true" ht="30" hidden="false" customHeight="true" outlineLevel="0" collapsed="false">
      <c r="A14" s="16" t="s">
        <v>26</v>
      </c>
      <c r="B14" s="22" t="n">
        <v>87.415992</v>
      </c>
      <c r="C14" s="23" t="n">
        <v>900.063246</v>
      </c>
      <c r="D14" s="23" t="n">
        <v>73004.763805</v>
      </c>
      <c r="E14" s="23" t="n">
        <v>215128.472133</v>
      </c>
      <c r="F14" s="23" t="n">
        <v>4561.082803</v>
      </c>
      <c r="G14" s="23"/>
      <c r="H14" s="23" t="n">
        <v>10251.031278</v>
      </c>
      <c r="I14" s="23" t="n">
        <v>96999.808919</v>
      </c>
      <c r="J14" s="23" t="n">
        <v>779.95028</v>
      </c>
      <c r="K14" s="23" t="n">
        <v>1309.309239</v>
      </c>
      <c r="L14" s="24" t="n">
        <v>2668.860759</v>
      </c>
      <c r="M14" s="22" t="n">
        <v>8433.018925</v>
      </c>
      <c r="N14" s="23" t="n">
        <v>77616.358574</v>
      </c>
      <c r="O14" s="24" t="n">
        <v>5727.827773</v>
      </c>
      <c r="P14" s="20"/>
    </row>
    <row r="15" s="21" customFormat="true" ht="30" hidden="false" customHeight="true" outlineLevel="0" collapsed="false">
      <c r="A15" s="16" t="s">
        <v>27</v>
      </c>
      <c r="B15" s="28" t="n">
        <v>27.172283</v>
      </c>
      <c r="C15" s="29" t="n">
        <v>132.223503</v>
      </c>
      <c r="D15" s="29" t="n">
        <v>37576.787417</v>
      </c>
      <c r="E15" s="29" t="n">
        <v>4886.377152</v>
      </c>
      <c r="F15" s="29" t="n">
        <v>3524.78696</v>
      </c>
      <c r="G15" s="29" t="n">
        <v>-4526.547527</v>
      </c>
      <c r="H15" s="30" t="n">
        <v>2.785275</v>
      </c>
      <c r="I15" s="29" t="n">
        <v>22.5732</v>
      </c>
      <c r="J15" s="29" t="n">
        <v>1118.87906</v>
      </c>
      <c r="K15" s="29" t="n">
        <v>1149.35863</v>
      </c>
      <c r="L15" s="31" t="n">
        <v>1172.10469</v>
      </c>
      <c r="M15" s="28" t="n">
        <v>-4403.5581</v>
      </c>
      <c r="N15" s="29" t="n">
        <v>38194.235936</v>
      </c>
      <c r="O15" s="32" t="n">
        <v>5.051412</v>
      </c>
      <c r="P15" s="20"/>
    </row>
    <row r="16" s="21" customFormat="true" ht="30" hidden="false" customHeight="true" outlineLevel="0" collapsed="false">
      <c r="A16" s="33" t="s">
        <v>28</v>
      </c>
      <c r="B16" s="34" t="n">
        <f aca="false">SUM(B5:B15)</f>
        <v>16567.63581</v>
      </c>
      <c r="C16" s="35" t="n">
        <f aca="false">SUM(C5:C15)</f>
        <v>123500.998703</v>
      </c>
      <c r="D16" s="35" t="n">
        <f aca="false">SUM(D5:D15)</f>
        <v>237253.326299</v>
      </c>
      <c r="E16" s="35" t="n">
        <f aca="false">SUM(E5:E15)</f>
        <v>396418.969646</v>
      </c>
      <c r="F16" s="35" t="n">
        <f aca="false">SUM(F5:F15)</f>
        <v>209144.445885</v>
      </c>
      <c r="G16" s="35" t="n">
        <f aca="false">SUM(G5:G15)</f>
        <v>57989.224341</v>
      </c>
      <c r="H16" s="35" t="n">
        <f aca="false">SUM(H5:H15)</f>
        <v>12624.305208</v>
      </c>
      <c r="I16" s="35" t="n">
        <f aca="false">SUM(I5:I15)</f>
        <v>99336.972375</v>
      </c>
      <c r="J16" s="35" t="n">
        <f aca="false">SUM(J5:J15)</f>
        <v>16966.969378</v>
      </c>
      <c r="K16" s="35" t="n">
        <f aca="false">SUM(K5:K15)</f>
        <v>19637.744705</v>
      </c>
      <c r="L16" s="36" t="n">
        <f aca="false">SUM(L5:L15)</f>
        <v>23780.78776</v>
      </c>
      <c r="M16" s="34" t="n">
        <f aca="false">SUM(M5:M15)</f>
        <v>73907.388385</v>
      </c>
      <c r="N16" s="35" t="n">
        <f aca="false">SUM(N5:N15)</f>
        <v>416480.299925444</v>
      </c>
      <c r="O16" s="36" t="n">
        <f aca="false">SUM(O5:O15)</f>
        <v>9045.650212</v>
      </c>
      <c r="P16" s="37"/>
    </row>
    <row r="17" s="21" customFormat="true" ht="20.1" hidden="false" customHeight="true" outlineLevel="0" collapsed="false">
      <c r="A17" s="38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customFormat="false" ht="15.95" hidden="false" customHeight="true" outlineLevel="0" collapsed="false">
      <c r="A18" s="39"/>
      <c r="G18" s="39"/>
      <c r="P18" s="40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41" t="s">
        <v>29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1" customFormat="false" ht="42.75" hidden="false" customHeight="true" outlineLevel="0" collapsed="false">
      <c r="A51" s="5"/>
      <c r="B51" s="42" t="s">
        <v>30</v>
      </c>
      <c r="C51" s="42" t="s">
        <v>2</v>
      </c>
      <c r="D51" s="42" t="s">
        <v>3</v>
      </c>
      <c r="E51" s="42" t="s">
        <v>31</v>
      </c>
      <c r="F51" s="42" t="s">
        <v>5</v>
      </c>
      <c r="G51" s="42" t="s">
        <v>32</v>
      </c>
      <c r="H51" s="42" t="s">
        <v>33</v>
      </c>
      <c r="I51" s="42" t="s">
        <v>34</v>
      </c>
      <c r="J51" s="42" t="s">
        <v>9</v>
      </c>
      <c r="K51" s="42" t="s">
        <v>10</v>
      </c>
      <c r="L51" s="43" t="s">
        <v>11</v>
      </c>
      <c r="M51" s="44" t="s">
        <v>35</v>
      </c>
      <c r="N51" s="42" t="s">
        <v>36</v>
      </c>
      <c r="O51" s="43" t="s">
        <v>14</v>
      </c>
      <c r="P51" s="10"/>
    </row>
    <row r="52" customFormat="false" ht="22.5" hidden="false" customHeight="false" outlineLevel="0" collapsed="false">
      <c r="A52" s="45" t="s">
        <v>37</v>
      </c>
      <c r="B52" s="46" t="n">
        <f aca="false">IF(ISNUMBER(B5)=TRUE(),B5/B$16,"")</f>
        <v>0.202999070632034</v>
      </c>
      <c r="C52" s="47" t="n">
        <f aca="false">IF(ISNUMBER(C5)=TRUE(),C5/C$16,"")</f>
        <v>0.0620965559350874</v>
      </c>
      <c r="D52" s="47" t="n">
        <f aca="false">IF(ISNUMBER(D5)=TRUE(),D5/D$16,"")</f>
        <v>0.00291156812330395</v>
      </c>
      <c r="E52" s="47" t="n">
        <f aca="false">IF(ISNUMBER(E5)=TRUE(),E5/E$16,"")</f>
        <v>0.00405580065816667</v>
      </c>
      <c r="F52" s="47" t="n">
        <f aca="false">IF(ISNUMBER(F5)=TRUE(),F5/F$16,"")</f>
        <v>0.0432239652444357</v>
      </c>
      <c r="G52" s="47" t="n">
        <f aca="false">IF(ISNUMBER(G5)=TRUE(),G5/G$16,"")</f>
        <v>0.22382245949138</v>
      </c>
      <c r="H52" s="47" t="n">
        <f aca="false">IF(ISNUMBER(H5)=TRUE(),H5/H$16,"")</f>
        <v>0.0228411710782523</v>
      </c>
      <c r="I52" s="47" t="n">
        <f aca="false">IF(ISNUMBER(I5)=TRUE(),I5/I$16,"")</f>
        <v>0.000134567348696085</v>
      </c>
      <c r="J52" s="47" t="n">
        <f aca="false">IF(ISNUMBER(J5)=TRUE(),J5/J$16,"")</f>
        <v>0.0166078439656626</v>
      </c>
      <c r="K52" s="47" t="n">
        <f aca="false">IF(ISNUMBER(K5)=TRUE(),K5/K$16,"")</f>
        <v>0.0146213816460753</v>
      </c>
      <c r="L52" s="48" t="n">
        <f aca="false">IF(ISNUMBER(L5)=TRUE(),L5/L$16,"")</f>
        <v>0.012169199057685</v>
      </c>
      <c r="M52" s="46" t="n">
        <f aca="false">IF(ISNUMBER(M5)=TRUE(),M5/M$16,"")</f>
        <v>0.177322124680296</v>
      </c>
      <c r="N52" s="47" t="n">
        <f aca="false">IF(ISNUMBER(N5)=TRUE(),N5/N$16,"")</f>
        <v>0.0265651408313445</v>
      </c>
      <c r="O52" s="48" t="n">
        <f aca="false">IF(ISNUMBER(O5)=TRUE(),O5/O$16,"")</f>
        <v>0.0301371851233374</v>
      </c>
      <c r="P52" s="49"/>
    </row>
    <row r="53" customFormat="false" ht="20.1" hidden="false" customHeight="true" outlineLevel="0" collapsed="false">
      <c r="A53" s="45" t="s">
        <v>38</v>
      </c>
      <c r="B53" s="50" t="n">
        <f aca="false">IF(ISNUMBER(B6)=TRUE(),B6/B$16,"")</f>
        <v>0.060687362006903</v>
      </c>
      <c r="C53" s="51" t="n">
        <f aca="false">IF(ISNUMBER(C6)=TRUE(),C6/C$16,"")</f>
        <v>0.103710105622724</v>
      </c>
      <c r="D53" s="51" t="n">
        <f aca="false">IF(ISNUMBER(D6)=TRUE(),D6/D$16,"")</f>
        <v>0.0449210216575367</v>
      </c>
      <c r="E53" s="51" t="n">
        <f aca="false">IF(ISNUMBER(E6)=TRUE(),E6/E$16,"")</f>
        <v>0.0178791382998882</v>
      </c>
      <c r="F53" s="51" t="n">
        <f aca="false">IF(ISNUMBER(F6)=TRUE(),F6/F$16,"")</f>
        <v>0.377118472930276</v>
      </c>
      <c r="G53" s="51" t="n">
        <f aca="false">IF(ISNUMBER(G6)=TRUE(),G6/G$16,"")</f>
        <v>0.294104007456808</v>
      </c>
      <c r="H53" s="51" t="n">
        <f aca="false">IF(ISNUMBER(H6)=TRUE(),H6/H$16,"")</f>
        <v>0.0474248409821874</v>
      </c>
      <c r="I53" s="51" t="n">
        <f aca="false">IF(ISNUMBER(I6)=TRUE(),I6/I$16,"")</f>
        <v>0.00197130780532307</v>
      </c>
      <c r="J53" s="51" t="n">
        <f aca="false">IF(ISNUMBER(J6)=TRUE(),J6/J$16,"")</f>
        <v>0.508108404862119</v>
      </c>
      <c r="K53" s="51" t="n">
        <f aca="false">IF(ISNUMBER(K6)=TRUE(),K6/K$16,"")</f>
        <v>0.446705196944865</v>
      </c>
      <c r="L53" s="52" t="n">
        <f aca="false">IF(ISNUMBER(L6)=TRUE(),L6/L$16,"")</f>
        <v>0.387881117736362</v>
      </c>
      <c r="M53" s="50" t="n">
        <f aca="false">IF(ISNUMBER(M6)=TRUE(),M6/M$16,"")</f>
        <v>0.235571418101057</v>
      </c>
      <c r="N53" s="51" t="n">
        <f aca="false">IF(ISNUMBER(N6)=TRUE(),N6/N$16,"")</f>
        <v>0.0841791615936602</v>
      </c>
      <c r="O53" s="52" t="n">
        <f aca="false">IF(ISNUMBER(O6)=TRUE(),O6/O$16,"")</f>
        <v>0.0355298865717405</v>
      </c>
      <c r="P53" s="49"/>
    </row>
    <row r="54" customFormat="false" ht="20.1" hidden="false" customHeight="true" outlineLevel="0" collapsed="false">
      <c r="A54" s="45" t="s">
        <v>39</v>
      </c>
      <c r="B54" s="50" t="n">
        <f aca="false">IF(ISNUMBER(B7)=TRUE(),B7/B$16,"")</f>
        <v>0.423184283105026</v>
      </c>
      <c r="C54" s="51" t="n">
        <f aca="false">IF(ISNUMBER(C7)=TRUE(),C7/C$16,"")</f>
        <v>0.146378764802336</v>
      </c>
      <c r="D54" s="51" t="n">
        <f aca="false">IF(ISNUMBER(D7)=TRUE(),D7/D$16,"")</f>
        <v>0.0127314039980763</v>
      </c>
      <c r="E54" s="51" t="n">
        <f aca="false">IF(ISNUMBER(E7)=TRUE(),E7/E$16,"")</f>
        <v>0.00149857794022949</v>
      </c>
      <c r="F54" s="51" t="n">
        <f aca="false">IF(ISNUMBER(F7)=TRUE(),F7/F$16,"")</f>
        <v>0.0583204490484383</v>
      </c>
      <c r="G54" s="51" t="n">
        <f aca="false">IF(ISNUMBER(G7)=TRUE(),G7/G$16,"")</f>
        <v>0.151963973568267</v>
      </c>
      <c r="H54" s="51" t="n">
        <f aca="false">IF(ISNUMBER(H7)=TRUE(),H7/H$16,"")</f>
        <v>0.0302961095837283</v>
      </c>
      <c r="I54" s="51" t="n">
        <f aca="false">IF(ISNUMBER(I7)=TRUE(),I7/I$16,"")</f>
        <v>0.0045638705223323</v>
      </c>
      <c r="J54" s="51" t="n">
        <f aca="false">IF(ISNUMBER(J7)=TRUE(),J7/J$16,"")</f>
        <v>0.0400453489873682</v>
      </c>
      <c r="K54" s="51" t="n">
        <f aca="false">IF(ISNUMBER(K7)=TRUE(),K7/K$16,"")</f>
        <v>0.042792028953612</v>
      </c>
      <c r="L54" s="52" t="n">
        <f aca="false">IF(ISNUMBER(L7)=TRUE(),L7/L$16,"")</f>
        <v>0.0482119693246024</v>
      </c>
      <c r="M54" s="50" t="n">
        <f aca="false">IF(ISNUMBER(M7)=TRUE(),M7/M$16,"")</f>
        <v>0.120977076587037</v>
      </c>
      <c r="N54" s="51" t="n">
        <f aca="false">IF(ISNUMBER(N7)=TRUE(),N7/N$16,"")</f>
        <v>0.0634499770666958</v>
      </c>
      <c r="O54" s="52" t="n">
        <f aca="false">IF(ISNUMBER(O7)=TRUE(),O7/O$16,"")</f>
        <v>0.070617303016271</v>
      </c>
      <c r="P54" s="49"/>
    </row>
    <row r="55" customFormat="false" ht="20.1" hidden="false" customHeight="true" outlineLevel="0" collapsed="false">
      <c r="A55" s="45" t="s">
        <v>40</v>
      </c>
      <c r="B55" s="50" t="n">
        <f aca="false">IF(ISNUMBER(B8)=TRUE(),B8/B$16,"")</f>
        <v>0.235457224116758</v>
      </c>
      <c r="C55" s="51" t="n">
        <f aca="false">IF(ISNUMBER(C8)=TRUE(),C8/C$16,"")</f>
        <v>0.0220143623821073</v>
      </c>
      <c r="D55" s="51" t="n">
        <f aca="false">IF(ISNUMBER(D8)=TRUE(),D8/D$16,"")</f>
        <v>0.0532764636229814</v>
      </c>
      <c r="E55" s="51" t="n">
        <f aca="false">IF(ISNUMBER(E8)=TRUE(),E8/E$16,"")</f>
        <v>0.000434515296162084</v>
      </c>
      <c r="F55" s="51" t="n">
        <f aca="false">IF(ISNUMBER(F8)=TRUE(),F8/F$16,"")</f>
        <v>0.107182387976614</v>
      </c>
      <c r="G55" s="51" t="n">
        <f aca="false">IF(ISNUMBER(G8)=TRUE(),G8/G$16,"")</f>
        <v>0.0710494363706633</v>
      </c>
      <c r="H55" s="51" t="n">
        <f aca="false">IF(ISNUMBER(H8)=TRUE(),H8/H$16,"")</f>
        <v>0.00439998218395418</v>
      </c>
      <c r="I55" s="51" t="n">
        <f aca="false">IF(ISNUMBER(I8)=TRUE(),I8/I$16,"")</f>
        <v>0.000256893021700572</v>
      </c>
      <c r="J55" s="51" t="n">
        <f aca="false">IF(ISNUMBER(J8)=TRUE(),J8/J$16,"")</f>
        <v>0.0270124651485653</v>
      </c>
      <c r="K55" s="51" t="n">
        <f aca="false">IF(ISNUMBER(K8)=TRUE(),K8/K$16,"")</f>
        <v>0.0485785905321963</v>
      </c>
      <c r="L55" s="52" t="n">
        <f aca="false">IF(ISNUMBER(L8)=TRUE(),L8/L$16,"")</f>
        <v>0.0504246571266654</v>
      </c>
      <c r="M55" s="50" t="n">
        <f aca="false">IF(ISNUMBER(M8)=TRUE(),M8/M$16,"")</f>
        <v>0.0561229620426128</v>
      </c>
      <c r="N55" s="51" t="n">
        <f aca="false">IF(ISNUMBER(N8)=TRUE(),N8/N$16,"")</f>
        <v>0.044240235704542</v>
      </c>
      <c r="O55" s="52" t="n">
        <f aca="false">IF(ISNUMBER(O8)=TRUE(),O8/O$16,"")</f>
        <v>0.0201768709515074</v>
      </c>
      <c r="P55" s="49"/>
    </row>
    <row r="56" customFormat="false" ht="20.1" hidden="false" customHeight="true" outlineLevel="0" collapsed="false">
      <c r="A56" s="45" t="s">
        <v>41</v>
      </c>
      <c r="B56" s="50" t="str">
        <f aca="false">IF(ISNUMBER(B9)=TRUE(),B9/B$16,"")</f>
        <v/>
      </c>
      <c r="C56" s="51" t="str">
        <f aca="false">IF(ISNUMBER(C9)=TRUE(),C9/C$16,"")</f>
        <v/>
      </c>
      <c r="D56" s="51" t="n">
        <f aca="false">IF(ISNUMBER(D9)=TRUE(),D9/D$16,"")</f>
        <v>0.0283119265250458</v>
      </c>
      <c r="E56" s="51" t="n">
        <f aca="false">IF(ISNUMBER(E9)=TRUE(),E9/E$16,"")</f>
        <v>0.197824015838671</v>
      </c>
      <c r="F56" s="51" t="str">
        <f aca="false">IF(ISNUMBER(F9)=TRUE(),F9/F$16,"")</f>
        <v/>
      </c>
      <c r="G56" s="51" t="str">
        <f aca="false">IF(ISNUMBER(G9)=TRUE(),G9/G$16,"")</f>
        <v/>
      </c>
      <c r="H56" s="51" t="str">
        <f aca="false">IF(ISNUMBER(H9)=TRUE(),H9/H$16,"")</f>
        <v/>
      </c>
      <c r="I56" s="51" t="str">
        <f aca="false">IF(ISNUMBER(I9)=TRUE(),I9/I$16,"")</f>
        <v/>
      </c>
      <c r="J56" s="51" t="str">
        <f aca="false">IF(ISNUMBER(J9)=TRUE(),J9/J$16,"")</f>
        <v/>
      </c>
      <c r="K56" s="51" t="str">
        <f aca="false">IF(ISNUMBER(K9)=TRUE(),K9/K$16,"")</f>
        <v/>
      </c>
      <c r="L56" s="52" t="str">
        <f aca="false">IF(ISNUMBER(L9)=TRUE(),L9/L$16,"")</f>
        <v/>
      </c>
      <c r="M56" s="50" t="n">
        <f aca="false">IF(ISNUMBER(M9)=TRUE(),M9/M$16,"")</f>
        <v>0.0265268445258431</v>
      </c>
      <c r="N56" s="51" t="n">
        <f aca="false">IF(ISNUMBER(N9)=TRUE(),N9/N$16,"")</f>
        <v>0.0187643819849318</v>
      </c>
      <c r="O56" s="52" t="str">
        <f aca="false">IF(ISNUMBER(O9)=TRUE(),O9/O$16,"")</f>
        <v/>
      </c>
      <c r="P56" s="49"/>
    </row>
    <row r="57" customFormat="false" ht="20.1" hidden="false" customHeight="true" outlineLevel="0" collapsed="false">
      <c r="A57" s="45" t="s">
        <v>42</v>
      </c>
      <c r="B57" s="50" t="n">
        <f aca="false">IF(ISNUMBER(B10)=TRUE(),B10/B$16,"")</f>
        <v>0.000118337342906622</v>
      </c>
      <c r="C57" s="51" t="n">
        <f aca="false">IF(ISNUMBER(C10)=TRUE(),C10/C$16,"")</f>
        <v>0.000317391902993962</v>
      </c>
      <c r="D57" s="51" t="n">
        <f aca="false">IF(ISNUMBER(D10)=TRUE(),D10/D$16,"")</f>
        <v>0.310108505628611</v>
      </c>
      <c r="E57" s="51" t="n">
        <f aca="false">IF(ISNUMBER(E10)=TRUE(),E10/E$16,"")</f>
        <v>3.07250685073842E-007</v>
      </c>
      <c r="F57" s="51" t="n">
        <f aca="false">IF(ISNUMBER(F10)=TRUE(),F10/F$16,"")</f>
        <v>0.000127523826354276</v>
      </c>
      <c r="G57" s="51" t="str">
        <f aca="false">IF(ISNUMBER(G10)=TRUE(),G10/G$16,"")</f>
        <v/>
      </c>
      <c r="H57" s="51" t="str">
        <f aca="false">IF(ISNUMBER(H10)=TRUE(),H10/H$16,"")</f>
        <v/>
      </c>
      <c r="I57" s="51" t="n">
        <f aca="false">IF(ISNUMBER(I10)=TRUE(),I10/I$16,"")</f>
        <v>0.000699626718414972</v>
      </c>
      <c r="J57" s="51" t="n">
        <f aca="false">IF(ISNUMBER(J10)=TRUE(),J10/J$16,"")</f>
        <v>0.0416602030835586</v>
      </c>
      <c r="K57" s="51" t="n">
        <f aca="false">IF(ISNUMBER(K10)=TRUE(),K10/K$16,"")</f>
        <v>0.0400057267675942</v>
      </c>
      <c r="L57" s="52" t="n">
        <f aca="false">IF(ISNUMBER(L10)=TRUE(),L10/L$16,"")</f>
        <v>0.0496578251283296</v>
      </c>
      <c r="M57" s="50" t="n">
        <f aca="false">IF(ISNUMBER(M10)=TRUE(),M10/M$16,"")</f>
        <v>0.0302907398017917</v>
      </c>
      <c r="N57" s="51" t="n">
        <f aca="false">IF(ISNUMBER(N10)=TRUE(),N10/N$16,"")</f>
        <v>0.176779146142519</v>
      </c>
      <c r="O57" s="52" t="n">
        <f aca="false">IF(ISNUMBER(O10)=TRUE(),O10/O$16,"")</f>
        <v>0.000552899778654408</v>
      </c>
      <c r="P57" s="49"/>
    </row>
    <row r="58" customFormat="false" ht="20.1" hidden="false" customHeight="true" outlineLevel="0" collapsed="false">
      <c r="A58" s="45" t="s">
        <v>23</v>
      </c>
      <c r="B58" s="50" t="n">
        <f aca="false">IF(ISNUMBER(B11)=TRUE(),B11/B$16,"")</f>
        <v>0.00626750148245805</v>
      </c>
      <c r="C58" s="51" t="n">
        <f aca="false">IF(ISNUMBER(C11)=TRUE(),C11/C$16,"")</f>
        <v>0.522677853344614</v>
      </c>
      <c r="D58" s="51" t="n">
        <f aca="false">IF(ISNUMBER(D11)=TRUE(),D11/D$16,"")</f>
        <v>0.0675026126496398</v>
      </c>
      <c r="E58" s="51" t="n">
        <f aca="false">IF(ISNUMBER(E11)=TRUE(),E11/E$16,"")</f>
        <v>0.00326268327208203</v>
      </c>
      <c r="F58" s="51" t="n">
        <f aca="false">IF(ISNUMBER(F11)=TRUE(),F11/F$16,"")</f>
        <v>0.338157467264936</v>
      </c>
      <c r="G58" s="51" t="n">
        <f aca="false">IF(ISNUMBER(G11)=TRUE(),G11/G$16,"")</f>
        <v>0.295323804200149</v>
      </c>
      <c r="H58" s="51" t="n">
        <f aca="false">IF(ISNUMBER(H11)=TRUE(),H11/H$16,"")</f>
        <v>0.0462003779527128</v>
      </c>
      <c r="I58" s="51" t="n">
        <f aca="false">IF(ISNUMBER(I11)=TRUE(),I11/I$16,"")</f>
        <v>0.011128404355096</v>
      </c>
      <c r="J58" s="51" t="n">
        <f aca="false">IF(ISNUMBER(J11)=TRUE(),J11/J$16,"")</f>
        <v>0.216834857483174</v>
      </c>
      <c r="K58" s="51" t="n">
        <f aca="false">IF(ISNUMBER(K11)=TRUE(),K11/K$16,"")</f>
        <v>0.248855886834893</v>
      </c>
      <c r="L58" s="52" t="n">
        <f aca="false">IF(ISNUMBER(L11)=TRUE(),L11/L$16,"")</f>
        <v>0.262208369206689</v>
      </c>
      <c r="M58" s="50" t="n">
        <f aca="false">IF(ISNUMBER(M11)=TRUE(),M11/M$16,"")</f>
        <v>0.234506202569561</v>
      </c>
      <c r="N58" s="51" t="n">
        <f aca="false">IF(ISNUMBER(N11)=TRUE(),N11/N$16,"")</f>
        <v>0.246267229501143</v>
      </c>
      <c r="O58" s="52" t="n">
        <f aca="false">IF(ISNUMBER(O11)=TRUE(),O11/O$16,"")</f>
        <v>0.162687239005523</v>
      </c>
      <c r="P58" s="49"/>
    </row>
    <row r="59" customFormat="false" ht="20.1" hidden="false" customHeight="true" outlineLevel="0" collapsed="false">
      <c r="A59" s="45" t="s">
        <v>24</v>
      </c>
      <c r="B59" s="50" t="n">
        <f aca="false">IF(ISNUMBER(B12)=TRUE(),B12/B$16,"")</f>
        <v>0.0126704423254702</v>
      </c>
      <c r="C59" s="51" t="n">
        <f aca="false">IF(ISNUMBER(C12)=TRUE(),C12/C$16,"")</f>
        <v>0.10576756987539</v>
      </c>
      <c r="D59" s="51" t="n">
        <f aca="false">IF(ISNUMBER(D12)=TRUE(),D12/D$16,"")</f>
        <v>0.00731038103050322</v>
      </c>
      <c r="E59" s="51" t="n">
        <f aca="false">IF(ISNUMBER(E12)=TRUE(),E12/E$16,"")</f>
        <v>4.93689114259002E-005</v>
      </c>
      <c r="F59" s="51" t="n">
        <f aca="false">IF(ISNUMBER(F12)=TRUE(),F12/F$16,"")</f>
        <v>0.0294239772276035</v>
      </c>
      <c r="G59" s="51" t="n">
        <f aca="false">IF(ISNUMBER(G12)=TRUE(),G12/G$16,"")</f>
        <v>0.0244832154962312</v>
      </c>
      <c r="H59" s="51" t="n">
        <f aca="false">IF(ISNUMBER(H12)=TRUE(),H12/H$16,"")</f>
        <v>0.00423281496443365</v>
      </c>
      <c r="I59" s="51" t="n">
        <f aca="false">IF(ISNUMBER(I12)=TRUE(),I12/I$16,"")</f>
        <v>2.43832778681463E-005</v>
      </c>
      <c r="J59" s="51" t="n">
        <f aca="false">IF(ISNUMBER(J12)=TRUE(),J12/J$16,"")</f>
        <v>0.0338148454339716</v>
      </c>
      <c r="K59" s="51" t="n">
        <f aca="false">IF(ISNUMBER(K12)=TRUE(),K12/K$16,"")</f>
        <v>0.0297219893000946</v>
      </c>
      <c r="L59" s="52" t="n">
        <f aca="false">IF(ISNUMBER(L12)=TRUE(),L12/L$16,"")</f>
        <v>0.0248582226949743</v>
      </c>
      <c r="M59" s="50" t="n">
        <f aca="false">IF(ISNUMBER(M12)=TRUE(),M12/M$16,"")</f>
        <v>0.0194321030871588</v>
      </c>
      <c r="N59" s="51" t="n">
        <f aca="false">IF(ISNUMBER(N12)=TRUE(),N12/N$16,"")</f>
        <v>0.044054279713313</v>
      </c>
      <c r="O59" s="52" t="n">
        <f aca="false">IF(ISNUMBER(O12)=TRUE(),O12/O$16,"")</f>
        <v>0.0321346712715448</v>
      </c>
      <c r="P59" s="49"/>
    </row>
    <row r="60" customFormat="false" ht="20.1" hidden="false" customHeight="true" outlineLevel="0" collapsed="false">
      <c r="A60" s="45" t="s">
        <v>43</v>
      </c>
      <c r="B60" s="50" t="n">
        <f aca="false">IF(ISNUMBER(B13)=TRUE(),B13/B$16,"")</f>
        <v>0.0516993863109307</v>
      </c>
      <c r="C60" s="51" t="n">
        <f aca="false">IF(ISNUMBER(C13)=TRUE(),C13/C$16,"")</f>
        <v>0.028678866569473</v>
      </c>
      <c r="D60" s="51" t="n">
        <f aca="false">IF(ISNUMBER(D13)=TRUE(),D13/D$16,"")</f>
        <v>0.00683549141037622</v>
      </c>
      <c r="E60" s="51" t="n">
        <f aca="false">IF(ISNUMBER(E13)=TRUE(),E13/E$16,"")</f>
        <v>0.21998973728446</v>
      </c>
      <c r="F60" s="51" t="n">
        <f aca="false">IF(ISNUMBER(F13)=TRUE(),F13/F$16,"")</f>
        <v>0.0077841045843272</v>
      </c>
      <c r="G60" s="51" t="n">
        <f aca="false">IF(ISNUMBER(G13)=TRUE(),G13/G$16,"")</f>
        <v>0.0173115285539391</v>
      </c>
      <c r="H60" s="51" t="n">
        <f aca="false">IF(ISNUMBER(H13)=TRUE(),H13/H$16,"")</f>
        <v>0.0323765145301611</v>
      </c>
      <c r="I60" s="51" t="n">
        <f aca="false">IF(ISNUMBER(I13)=TRUE(),I13/I$16,"")</f>
        <v>0.00452133753688907</v>
      </c>
      <c r="J60" s="51" t="n">
        <f aca="false">IF(ISNUMBER(J13)=TRUE(),J13/J$16,"")</f>
        <v>0.00400274247492073</v>
      </c>
      <c r="K60" s="51" t="n">
        <f aca="false">IF(ISNUMBER(K13)=TRUE(),K13/K$16,"")</f>
        <v>0.00351806691846899</v>
      </c>
      <c r="L60" s="52" t="n">
        <f aca="false">IF(ISNUMBER(L13)=TRUE(),L13/L$16,"")</f>
        <v>0.00307315555470901</v>
      </c>
      <c r="M60" s="50" t="n">
        <f aca="false">IF(ISNUMBER(M13)=TRUE(),M13/M$16,"")</f>
        <v>0.0447301225525505</v>
      </c>
      <c r="N60" s="51" t="n">
        <f aca="false">IF(ISNUMBER(N13)=TRUE(),N13/N$16,"")</f>
        <v>0.0176306455270861</v>
      </c>
      <c r="O60" s="52" t="n">
        <f aca="false">IF(ISNUMBER(O13)=TRUE(),O13/O$16,"")</f>
        <v>0.0143920151618615</v>
      </c>
      <c r="P60" s="49"/>
    </row>
    <row r="61" customFormat="false" ht="20.1" hidden="false" customHeight="true" outlineLevel="0" collapsed="false">
      <c r="A61" s="45" t="s">
        <v>44</v>
      </c>
      <c r="B61" s="50" t="n">
        <f aca="false">IF(ISNUMBER(B14)=TRUE(),B14/B$16,"")</f>
        <v>0.0052763105733672</v>
      </c>
      <c r="C61" s="51" t="n">
        <f aca="false">IF(ISNUMBER(C14)=TRUE(),C14/C$16,"")</f>
        <v>0.00728790257125375</v>
      </c>
      <c r="D61" s="51" t="n">
        <f aca="false">IF(ISNUMBER(D14)=TRUE(),D14/D$16,"")</f>
        <v>0.307708072817471</v>
      </c>
      <c r="E61" s="51" t="n">
        <f aca="false">IF(ISNUMBER(E14)=TRUE(),E14/E$16,"")</f>
        <v>0.542679560277119</v>
      </c>
      <c r="F61" s="51" t="n">
        <f aca="false">IF(ISNUMBER(F14)=TRUE(),F14/F$16,"")</f>
        <v>0.0218082903598021</v>
      </c>
      <c r="G61" s="51" t="str">
        <f aca="false">IF(ISNUMBER(G14)=TRUE(),G14/G$16,"")</f>
        <v/>
      </c>
      <c r="H61" s="51" t="n">
        <f aca="false">IF(ISNUMBER(H14)=TRUE(),H14/H$16,"")</f>
        <v>0.81200756074116</v>
      </c>
      <c r="I61" s="51" t="n">
        <f aca="false">IF(ISNUMBER(I14)=TRUE(),I14/I$16,"")</f>
        <v>0.976472370758622</v>
      </c>
      <c r="J61" s="51" t="n">
        <f aca="false">IF(ISNUMBER(J14)=TRUE(),J14/J$16,"")</f>
        <v>0.0459687444836974</v>
      </c>
      <c r="K61" s="51" t="n">
        <f aca="false">IF(ISNUMBER(K14)=TRUE(),K14/K$16,"")</f>
        <v>0.0666730960539799</v>
      </c>
      <c r="L61" s="52" t="n">
        <f aca="false">IF(ISNUMBER(L14)=TRUE(),L14/L$16,"")</f>
        <v>0.112227600949751</v>
      </c>
      <c r="M61" s="50" t="n">
        <f aca="false">IF(ISNUMBER(M14)=TRUE(),M14/M$16,"")</f>
        <v>0.114102515449072</v>
      </c>
      <c r="N61" s="51" t="n">
        <f aca="false">IF(ISNUMBER(N14)=TRUE(),N14/N$16,"")</f>
        <v>0.186362616882226</v>
      </c>
      <c r="O61" s="52" t="n">
        <f aca="false">IF(ISNUMBER(O14)=TRUE(),O14/O$16,"")</f>
        <v>0.633213493641556</v>
      </c>
      <c r="P61" s="49"/>
    </row>
    <row r="62" customFormat="false" ht="20.1" hidden="false" customHeight="true" outlineLevel="0" collapsed="false">
      <c r="A62" s="45" t="s">
        <v>45</v>
      </c>
      <c r="B62" s="53" t="n">
        <f aca="false">IF(ISNUMBER(B15)=TRUE(),B15/B$16,"")</f>
        <v>0.00164008210414664</v>
      </c>
      <c r="C62" s="54" t="n">
        <f aca="false">IF(ISNUMBER(C15)=TRUE(),C15/C$16,"")</f>
        <v>0.00107062699402113</v>
      </c>
      <c r="D62" s="54" t="n">
        <f aca="false">IF(ISNUMBER(D15)=TRUE(),D15/D$16,"")</f>
        <v>0.158382552536455</v>
      </c>
      <c r="E62" s="54" t="n">
        <f aca="false">IF(ISNUMBER(E15)=TRUE(),E15/E$16,"")</f>
        <v>0.0123262949711098</v>
      </c>
      <c r="F62" s="54" t="n">
        <f aca="false">IF(ISNUMBER(F15)=TRUE(),F15/F$16,"")</f>
        <v>0.0168533615372131</v>
      </c>
      <c r="G62" s="54" t="n">
        <f aca="false">IF(ISNUMBER(G15)=TRUE(),G15/G$16,"")</f>
        <v>-0.0780584251374372</v>
      </c>
      <c r="H62" s="54" t="n">
        <f aca="false">IF(ISNUMBER(H15)=TRUE(),H15/H$16,"")</f>
        <v>0.000220627983410523</v>
      </c>
      <c r="I62" s="54" t="n">
        <f aca="false">IF(ISNUMBER(I15)=TRUE(),I15/I$16,"")</f>
        <v>0.000227238655057711</v>
      </c>
      <c r="J62" s="54" t="n">
        <f aca="false">IF(ISNUMBER(J15)=TRUE(),J15/J$16,"")</f>
        <v>0.0659445440769629</v>
      </c>
      <c r="K62" s="54" t="n">
        <f aca="false">IF(ISNUMBER(K15)=TRUE(),K15/K$16,"")</f>
        <v>0.0585280360482209</v>
      </c>
      <c r="L62" s="55" t="n">
        <f aca="false">IF(ISNUMBER(L15)=TRUE(),L15/L$16,"")</f>
        <v>0.0492878832202319</v>
      </c>
      <c r="M62" s="53" t="n">
        <f aca="false">IF(ISNUMBER(M15)=TRUE(),M15/M$16,"")</f>
        <v>-0.0595821093969779</v>
      </c>
      <c r="N62" s="54" t="n">
        <f aca="false">IF(ISNUMBER(N15)=TRUE(),N15/N$16,"")</f>
        <v>0.0917071850525399</v>
      </c>
      <c r="O62" s="55" t="n">
        <f aca="false">IF(ISNUMBER(O15)=TRUE(),O15/O$16,"")</f>
        <v>0.00055843547800453</v>
      </c>
      <c r="P62" s="49"/>
    </row>
    <row r="63" customFormat="false" ht="20.1" hidden="false" customHeight="true" outlineLevel="0" collapsed="false">
      <c r="A63" s="33" t="s">
        <v>28</v>
      </c>
      <c r="B63" s="56" t="n">
        <f aca="false">IF(ISNUMBER(B16)=TRUE(),B16/B$16,"")</f>
        <v>1</v>
      </c>
      <c r="C63" s="56" t="n">
        <f aca="false">IF(ISNUMBER(C16)=TRUE(),C16/C$16,"")</f>
        <v>1</v>
      </c>
      <c r="D63" s="56" t="n">
        <f aca="false">IF(ISNUMBER(D16)=TRUE(),D16/D$16,"")</f>
        <v>1</v>
      </c>
      <c r="E63" s="56" t="n">
        <f aca="false">IF(ISNUMBER(E16)=TRUE(),E16/E$16,"")</f>
        <v>1</v>
      </c>
      <c r="F63" s="56" t="n">
        <f aca="false">IF(ISNUMBER(F16)=TRUE(),F16/F$16,"")</f>
        <v>1</v>
      </c>
      <c r="G63" s="56" t="n">
        <f aca="false">IF(ISNUMBER(G16)=TRUE(),G16/G$16,"")</f>
        <v>1</v>
      </c>
      <c r="H63" s="56" t="n">
        <f aca="false">IF(ISNUMBER(H16)=TRUE(),H16/H$16,"")</f>
        <v>1</v>
      </c>
      <c r="I63" s="56" t="n">
        <f aca="false">IF(ISNUMBER(I16)=TRUE(),I16/I$16,"")</f>
        <v>1</v>
      </c>
      <c r="J63" s="56" t="n">
        <f aca="false">IF(ISNUMBER(J16)=TRUE(),J16/J$16,"")</f>
        <v>1</v>
      </c>
      <c r="K63" s="56" t="n">
        <f aca="false">IF(ISNUMBER(K16)=TRUE(),K16/K$16,"")</f>
        <v>1</v>
      </c>
      <c r="L63" s="57" t="n">
        <f aca="false">IF(ISNUMBER(L16)=TRUE(),L16/L$16,"")</f>
        <v>1</v>
      </c>
      <c r="M63" s="58" t="n">
        <f aca="false">IF(ISNUMBER(M16)=TRUE(),M16/M$16,"")</f>
        <v>1</v>
      </c>
      <c r="N63" s="56" t="n">
        <f aca="false">IF(ISNUMBER(N16)=TRUE(),N16/N$16,"")</f>
        <v>1</v>
      </c>
      <c r="O63" s="57" t="n">
        <f aca="false">IF(ISNUMBER(O16)=TRUE(),O16/O$16,"")</f>
        <v>1</v>
      </c>
      <c r="P63" s="59"/>
    </row>
    <row r="65" customFormat="false" ht="12.75" hidden="false" customHeight="false" outlineLevel="0" collapsed="false">
      <c r="M65" s="60"/>
    </row>
    <row r="68" customFormat="false" ht="12.75" hidden="false" customHeight="false" outlineLevel="0" collapsed="false">
      <c r="B68" s="60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7:52Z</cp:lastPrinted>
  <dcterms:modified xsi:type="dcterms:W3CDTF">2015-12-02T08:33:54Z</dcterms:modified>
  <cp:revision>0</cp:revision>
  <dc:subject/>
  <dc:title/>
</cp:coreProperties>
</file>