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prov_inq" sheetId="1" state="visible" r:id="rId2"/>
  </sheets>
  <definedNames>
    <definedName function="false" hidden="false" localSheetId="0" name="_xlnm.Print_Area" vbProcedure="false">' prov_inq'!$A$1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7">
  <si>
    <t xml:space="preserve">Emissioni in Lombardia nel 2014 ripartite per provincia - dati finali (Fonte: INEMAR ARPA LOMBARDIA)</t>
  </si>
  <si>
    <t xml:space="preserve">Provincia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G</t>
  </si>
  <si>
    <t xml:space="preserve">BS</t>
  </si>
  <si>
    <t xml:space="preserve">CR</t>
  </si>
  <si>
    <t xml:space="preserve">LC</t>
  </si>
  <si>
    <t xml:space="preserve">LO</t>
  </si>
  <si>
    <t xml:space="preserve">MB</t>
  </si>
  <si>
    <t xml:space="preserve">MI</t>
  </si>
  <si>
    <t xml:space="preserve">MN</t>
  </si>
  <si>
    <t xml:space="preserve">PV</t>
  </si>
  <si>
    <t xml:space="preserve">SO</t>
  </si>
  <si>
    <t xml:space="preserve">VA</t>
  </si>
  <si>
    <t xml:space="preserve">Totale</t>
  </si>
  <si>
    <t xml:space="preserve">Distribuzione percentuale delle emissioni in Lombardia nel 2014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\$* #,##0_);_(\$* \(#,##0\);_(\$* \-_);_(@_)"/>
    <numFmt numFmtId="167" formatCode="#,##0"/>
    <numFmt numFmtId="168" formatCode="_-* #,##0_-;\-* #,##0_-;_-* \-_-;_-@_-"/>
    <numFmt numFmtId="169" formatCode="0\ 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0"/>
      <color rgb="FF0000FF"/>
      <name val="Times New Roman"/>
      <family val="1"/>
    </font>
    <font>
      <b val="true"/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7.75"/>
      <color rgb="FF000000"/>
      <name val="Times New Roman"/>
      <family val="2"/>
    </font>
    <font>
      <sz val="11.1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R_AC11 tipo z_comb_pm10 225-222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4698585762819"/>
          <c:y val="0.0540708998831321"/>
          <c:w val="0.832306233704669"/>
          <c:h val="0.90751850409037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 prov_inq'!$A$5</c:f>
              <c:strCache>
                <c:ptCount val="1"/>
                <c:pt idx="0">
                  <c:v>BG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5:$O$5</c:f>
              <c:numCache>
                <c:formatCode>General</c:formatCode>
                <c:ptCount val="14"/>
                <c:pt idx="0">
                  <c:v>1995.99245310292</c:v>
                </c:pt>
                <c:pt idx="1">
                  <c:v>14188.5581714544</c:v>
                </c:pt>
                <c:pt idx="2">
                  <c:v>24583.3337843719</c:v>
                </c:pt>
                <c:pt idx="3">
                  <c:v>32813.1286137489</c:v>
                </c:pt>
                <c:pt idx="4">
                  <c:v>30334.559268073</c:v>
                </c:pt>
                <c:pt idx="5">
                  <c:v>6279.3219563722</c:v>
                </c:pt>
                <c:pt idx="6">
                  <c:v>1246.63074951953</c:v>
                </c:pt>
                <c:pt idx="7">
                  <c:v>9270.87996511303</c:v>
                </c:pt>
                <c:pt idx="8">
                  <c:v>2140.68968999998</c:v>
                </c:pt>
                <c:pt idx="9">
                  <c:v>2571.74736</c:v>
                </c:pt>
                <c:pt idx="10">
                  <c:v>3240.74517</c:v>
                </c:pt>
                <c:pt idx="11">
                  <c:v>7747.42863172138</c:v>
                </c:pt>
                <c:pt idx="12">
                  <c:v>45689.5600736268</c:v>
                </c:pt>
                <c:pt idx="13">
                  <c:v>916.147178354832</c:v>
                </c:pt>
              </c:numCache>
            </c:numRef>
          </c:val>
        </c:ser>
        <c:ser>
          <c:idx val="1"/>
          <c:order val="1"/>
          <c:tx>
            <c:strRef>
              <c:f>' prov_inq'!$A$6</c:f>
              <c:strCache>
                <c:ptCount val="1"/>
                <c:pt idx="0">
                  <c:v>B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6:$O$6</c:f>
              <c:numCache>
                <c:formatCode>General</c:formatCode>
                <c:ptCount val="14"/>
                <c:pt idx="0">
                  <c:v>2812.75755218555</c:v>
                </c:pt>
                <c:pt idx="1">
                  <c:v>19093.1520126496</c:v>
                </c:pt>
                <c:pt idx="2">
                  <c:v>37155.6893800364</c:v>
                </c:pt>
                <c:pt idx="3">
                  <c:v>100663.113302874</c:v>
                </c:pt>
                <c:pt idx="4">
                  <c:v>39803.994221716</c:v>
                </c:pt>
                <c:pt idx="5">
                  <c:v>6825.43110233986</c:v>
                </c:pt>
                <c:pt idx="6">
                  <c:v>3258.15068668673</c:v>
                </c:pt>
                <c:pt idx="7">
                  <c:v>29156.4096207399</c:v>
                </c:pt>
                <c:pt idx="8">
                  <c:v>2810.80193000003</c:v>
                </c:pt>
                <c:pt idx="9">
                  <c:v>3396.35954000003</c:v>
                </c:pt>
                <c:pt idx="10">
                  <c:v>4204.01485000003</c:v>
                </c:pt>
                <c:pt idx="11">
                  <c:v>10628.1452042832</c:v>
                </c:pt>
                <c:pt idx="12">
                  <c:v>66237.0577860981</c:v>
                </c:pt>
                <c:pt idx="13">
                  <c:v>2217.96381215273</c:v>
                </c:pt>
              </c:numCache>
            </c:numRef>
          </c:val>
        </c:ser>
        <c:ser>
          <c:idx val="2"/>
          <c:order val="2"/>
          <c:tx>
            <c:strRef>
              <c:f>' prov_inq'!$A$7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7:$O$7</c:f>
              <c:numCache>
                <c:formatCode>General</c:formatCode>
                <c:ptCount val="14"/>
                <c:pt idx="0">
                  <c:v>305.4676300136</c:v>
                </c:pt>
                <c:pt idx="1">
                  <c:v>5974.89563146246</c:v>
                </c:pt>
                <c:pt idx="2">
                  <c:v>11947.4683993526</c:v>
                </c:pt>
                <c:pt idx="3">
                  <c:v>11321.2680444061</c:v>
                </c:pt>
                <c:pt idx="4">
                  <c:v>11648.8427274891</c:v>
                </c:pt>
                <c:pt idx="5">
                  <c:v>1744.82468064749</c:v>
                </c:pt>
                <c:pt idx="6">
                  <c:v>235.111716946854</c:v>
                </c:pt>
                <c:pt idx="7">
                  <c:v>889.037929956923</c:v>
                </c:pt>
                <c:pt idx="8">
                  <c:v>1225.09414999999</c:v>
                </c:pt>
                <c:pt idx="9">
                  <c:v>1361.71250999999</c:v>
                </c:pt>
                <c:pt idx="10">
                  <c:v>1573.29109999998</c:v>
                </c:pt>
                <c:pt idx="11">
                  <c:v>2247.3923728116</c:v>
                </c:pt>
                <c:pt idx="12">
                  <c:v>20676.7115223824</c:v>
                </c:pt>
                <c:pt idx="13">
                  <c:v>191.733305505986</c:v>
                </c:pt>
              </c:numCache>
            </c:numRef>
          </c:val>
        </c:ser>
        <c:ser>
          <c:idx val="3"/>
          <c:order val="3"/>
          <c:tx>
            <c:strRef>
              <c:f>' prov_inq'!$A$8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8:$O$8</c:f>
              <c:numCache>
                <c:formatCode>General</c:formatCode>
                <c:ptCount val="14"/>
                <c:pt idx="0">
                  <c:v>686.233264476042</c:v>
                </c:pt>
                <c:pt idx="1">
                  <c:v>6515.22147212262</c:v>
                </c:pt>
                <c:pt idx="2">
                  <c:v>15328.905175504</c:v>
                </c:pt>
                <c:pt idx="3">
                  <c:v>43341.2350612497</c:v>
                </c:pt>
                <c:pt idx="4">
                  <c:v>10494.135211506</c:v>
                </c:pt>
                <c:pt idx="5">
                  <c:v>2379.0416926424</c:v>
                </c:pt>
                <c:pt idx="6">
                  <c:v>2104.7538882032</c:v>
                </c:pt>
                <c:pt idx="7">
                  <c:v>20150.2312253758</c:v>
                </c:pt>
                <c:pt idx="8">
                  <c:v>780.283469999991</c:v>
                </c:pt>
                <c:pt idx="9">
                  <c:v>964.653929999993</c:v>
                </c:pt>
                <c:pt idx="10">
                  <c:v>1261.00145999998</c:v>
                </c:pt>
                <c:pt idx="11">
                  <c:v>4179.88819824754</c:v>
                </c:pt>
                <c:pt idx="12">
                  <c:v>25038.607535617</c:v>
                </c:pt>
                <c:pt idx="13">
                  <c:v>1348.32230499543</c:v>
                </c:pt>
              </c:numCache>
            </c:numRef>
          </c:val>
        </c:ser>
        <c:ser>
          <c:idx val="4"/>
          <c:order val="4"/>
          <c:tx>
            <c:strRef>
              <c:f>' prov_inq'!$A$9</c:f>
              <c:strCache>
                <c:ptCount val="1"/>
                <c:pt idx="0">
                  <c:v>LC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9:$O$9</c:f>
              <c:numCache>
                <c:formatCode>General</c:formatCode>
                <c:ptCount val="14"/>
                <c:pt idx="0">
                  <c:v>218.662397653458</c:v>
                </c:pt>
                <c:pt idx="1">
                  <c:v>3329.10194084358</c:v>
                </c:pt>
                <c:pt idx="2">
                  <c:v>7029.1787343555</c:v>
                </c:pt>
                <c:pt idx="3">
                  <c:v>4858.32180104481</c:v>
                </c:pt>
                <c:pt idx="4">
                  <c:v>6944.08735563556</c:v>
                </c:pt>
                <c:pt idx="5">
                  <c:v>1332.71536384183</c:v>
                </c:pt>
                <c:pt idx="6">
                  <c:v>135.130525608203</c:v>
                </c:pt>
                <c:pt idx="7">
                  <c:v>526.43135540454</c:v>
                </c:pt>
                <c:pt idx="8">
                  <c:v>610.011229999997</c:v>
                </c:pt>
                <c:pt idx="9">
                  <c:v>697.456779999994</c:v>
                </c:pt>
                <c:pt idx="10">
                  <c:v>808.787979999994</c:v>
                </c:pt>
                <c:pt idx="11">
                  <c:v>1579.21945428916</c:v>
                </c:pt>
                <c:pt idx="12">
                  <c:v>11922.5492165192</c:v>
                </c:pt>
                <c:pt idx="13">
                  <c:v>110.172568445504</c:v>
                </c:pt>
              </c:numCache>
            </c:numRef>
          </c:val>
        </c:ser>
        <c:ser>
          <c:idx val="5"/>
          <c:order val="5"/>
          <c:tx>
            <c:strRef>
              <c:f>' prov_inq'!$A$10</c:f>
              <c:strCache>
                <c:ptCount val="1"/>
                <c:pt idx="0">
                  <c:v>LO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0:$O$10</c:f>
              <c:numCache>
                <c:formatCode>General</c:formatCode>
                <c:ptCount val="14"/>
                <c:pt idx="0">
                  <c:v>123.453090806002</c:v>
                </c:pt>
                <c:pt idx="1">
                  <c:v>4359.25417361094</c:v>
                </c:pt>
                <c:pt idx="2">
                  <c:v>6986.96155234982</c:v>
                </c:pt>
                <c:pt idx="3">
                  <c:v>19018.9473718655</c:v>
                </c:pt>
                <c:pt idx="4">
                  <c:v>5978.2385112707</c:v>
                </c:pt>
                <c:pt idx="5">
                  <c:v>2424.14452079155</c:v>
                </c:pt>
                <c:pt idx="6">
                  <c:v>735.839617147444</c:v>
                </c:pt>
                <c:pt idx="7">
                  <c:v>7282.45450480303</c:v>
                </c:pt>
                <c:pt idx="8">
                  <c:v>396.83499</c:v>
                </c:pt>
                <c:pt idx="9">
                  <c:v>485.677229999999</c:v>
                </c:pt>
                <c:pt idx="10">
                  <c:v>628.328709999996</c:v>
                </c:pt>
                <c:pt idx="11">
                  <c:v>3176.09970860079</c:v>
                </c:pt>
                <c:pt idx="12">
                  <c:v>13229.123143601</c:v>
                </c:pt>
                <c:pt idx="13">
                  <c:v>526.982068794503</c:v>
                </c:pt>
              </c:numCache>
            </c:numRef>
          </c:val>
        </c:ser>
        <c:ser>
          <c:idx val="6"/>
          <c:order val="6"/>
          <c:tx>
            <c:strRef>
              <c:f>' prov_inq'!$A$11</c:f>
              <c:strCache>
                <c:ptCount val="1"/>
                <c:pt idx="0">
                  <c:v>MB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1:$O$11</c:f>
              <c:numCache>
                <c:formatCode>General</c:formatCode>
                <c:ptCount val="14"/>
                <c:pt idx="0">
                  <c:v>410.533366550864</c:v>
                </c:pt>
                <c:pt idx="1">
                  <c:v>6081.53657473449</c:v>
                </c:pt>
                <c:pt idx="2">
                  <c:v>12628.5747833074</c:v>
                </c:pt>
                <c:pt idx="3">
                  <c:v>8765.19415976163</c:v>
                </c:pt>
                <c:pt idx="4">
                  <c:v>8138.82145970264</c:v>
                </c:pt>
                <c:pt idx="5">
                  <c:v>3018.59611284467</c:v>
                </c:pt>
                <c:pt idx="6">
                  <c:v>161.109556025107</c:v>
                </c:pt>
                <c:pt idx="7">
                  <c:v>394.473247461168</c:v>
                </c:pt>
                <c:pt idx="8">
                  <c:v>806.746019999998</c:v>
                </c:pt>
                <c:pt idx="9">
                  <c:v>934.148159999999</c:v>
                </c:pt>
                <c:pt idx="10">
                  <c:v>1125.01741</c:v>
                </c:pt>
                <c:pt idx="11">
                  <c:v>3579.66777361112</c:v>
                </c:pt>
                <c:pt idx="12">
                  <c:v>21066.0324832875</c:v>
                </c:pt>
                <c:pt idx="13">
                  <c:v>168.244689255109</c:v>
                </c:pt>
              </c:numCache>
            </c:numRef>
          </c:val>
        </c:ser>
        <c:ser>
          <c:idx val="7"/>
          <c:order val="7"/>
          <c:tx>
            <c:strRef>
              <c:f>' prov_inq'!$A$12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2:$O$12</c:f>
              <c:numCache>
                <c:formatCode>General</c:formatCode>
                <c:ptCount val="14"/>
                <c:pt idx="0">
                  <c:v>1204.01526512562</c:v>
                </c:pt>
                <c:pt idx="1">
                  <c:v>22582.4084824165</c:v>
                </c:pt>
                <c:pt idx="2">
                  <c:v>38216.9011234012</c:v>
                </c:pt>
                <c:pt idx="3">
                  <c:v>53793.1901709217</c:v>
                </c:pt>
                <c:pt idx="4">
                  <c:v>31064.016032827</c:v>
                </c:pt>
                <c:pt idx="5">
                  <c:v>11361.205726931</c:v>
                </c:pt>
                <c:pt idx="6">
                  <c:v>976.140095476111</c:v>
                </c:pt>
                <c:pt idx="7">
                  <c:v>5222.71170747227</c:v>
                </c:pt>
                <c:pt idx="8">
                  <c:v>2261.05275</c:v>
                </c:pt>
                <c:pt idx="9">
                  <c:v>2751.44997</c:v>
                </c:pt>
                <c:pt idx="10">
                  <c:v>3371.32722000002</c:v>
                </c:pt>
                <c:pt idx="11">
                  <c:v>13797.1249864322</c:v>
                </c:pt>
                <c:pt idx="12">
                  <c:v>69937.5858979533</c:v>
                </c:pt>
                <c:pt idx="13">
                  <c:v>835.766940076427</c:v>
                </c:pt>
              </c:numCache>
            </c:numRef>
          </c:val>
        </c:ser>
        <c:ser>
          <c:idx val="8"/>
          <c:order val="8"/>
          <c:tx>
            <c:strRef>
              <c:f>' prov_inq'!$A$13</c:f>
              <c:strCache>
                <c:ptCount val="1"/>
                <c:pt idx="0">
                  <c:v>M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3:$O$13</c:f>
              <c:numCache>
                <c:formatCode>General</c:formatCode>
                <c:ptCount val="14"/>
                <c:pt idx="0">
                  <c:v>472.482827151291</c:v>
                </c:pt>
                <c:pt idx="1">
                  <c:v>8647.09263242244</c:v>
                </c:pt>
                <c:pt idx="2">
                  <c:v>17799.8343516602</c:v>
                </c:pt>
                <c:pt idx="3">
                  <c:v>47249.1527420002</c:v>
                </c:pt>
                <c:pt idx="4">
                  <c:v>12910.9242553926</c:v>
                </c:pt>
                <c:pt idx="5">
                  <c:v>4956.6002274998</c:v>
                </c:pt>
                <c:pt idx="6">
                  <c:v>2227.84154722379</c:v>
                </c:pt>
                <c:pt idx="7">
                  <c:v>21274.0472992098</c:v>
                </c:pt>
                <c:pt idx="8">
                  <c:v>1361.24329</c:v>
                </c:pt>
                <c:pt idx="9">
                  <c:v>1589.36822</c:v>
                </c:pt>
                <c:pt idx="10">
                  <c:v>2077.13999999999</c:v>
                </c:pt>
                <c:pt idx="11">
                  <c:v>6909.99026669572</c:v>
                </c:pt>
                <c:pt idx="12">
                  <c:v>30430.9771696968</c:v>
                </c:pt>
                <c:pt idx="13">
                  <c:v>1454.09234431687</c:v>
                </c:pt>
              </c:numCache>
            </c:numRef>
          </c:val>
        </c:ser>
        <c:ser>
          <c:idx val="9"/>
          <c:order val="9"/>
          <c:tx>
            <c:strRef>
              <c:f>' prov_inq'!$A$14</c:f>
              <c:strCache>
                <c:ptCount val="1"/>
                <c:pt idx="0">
                  <c:v>PV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4:$O$14</c:f>
              <c:numCache>
                <c:formatCode>General</c:formatCode>
                <c:ptCount val="14"/>
                <c:pt idx="0">
                  <c:v>3173.05391454263</c:v>
                </c:pt>
                <c:pt idx="1">
                  <c:v>12055.4068445868</c:v>
                </c:pt>
                <c:pt idx="2">
                  <c:v>20996.9439657048</c:v>
                </c:pt>
                <c:pt idx="3">
                  <c:v>43367.0723154122</c:v>
                </c:pt>
                <c:pt idx="4">
                  <c:v>16187.878669059</c:v>
                </c:pt>
                <c:pt idx="5">
                  <c:v>8774.35232947834</c:v>
                </c:pt>
                <c:pt idx="6">
                  <c:v>1020.28892233157</c:v>
                </c:pt>
                <c:pt idx="7">
                  <c:v>5589.39654115769</c:v>
                </c:pt>
                <c:pt idx="8">
                  <c:v>1492.88567999997</c:v>
                </c:pt>
                <c:pt idx="9">
                  <c:v>1677.29925999997</c:v>
                </c:pt>
                <c:pt idx="10">
                  <c:v>2109.64805999997</c:v>
                </c:pt>
                <c:pt idx="11">
                  <c:v>10299.2951478082</c:v>
                </c:pt>
                <c:pt idx="12">
                  <c:v>38092.3459821132</c:v>
                </c:pt>
                <c:pt idx="13">
                  <c:v>690.010784181672</c:v>
                </c:pt>
              </c:numCache>
            </c:numRef>
          </c:val>
        </c:ser>
        <c:ser>
          <c:idx val="10"/>
          <c:order val="10"/>
          <c:tx>
            <c:strRef>
              <c:f>' prov_inq'!$A$15</c:f>
              <c:strCache>
                <c:ptCount val="1"/>
                <c:pt idx="0">
                  <c:v>S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5:$O$15</c:f>
              <c:numCache>
                <c:formatCode>General</c:formatCode>
                <c:ptCount val="14"/>
                <c:pt idx="0">
                  <c:v>190.922133497561</c:v>
                </c:pt>
                <c:pt idx="1">
                  <c:v>2158.96522343494</c:v>
                </c:pt>
                <c:pt idx="2">
                  <c:v>10383.8734067681</c:v>
                </c:pt>
                <c:pt idx="3">
                  <c:v>5269.1928286504</c:v>
                </c:pt>
                <c:pt idx="4">
                  <c:v>8265.91447244554</c:v>
                </c:pt>
                <c:pt idx="5">
                  <c:v>-30.4347314010214</c:v>
                </c:pt>
                <c:pt idx="6">
                  <c:v>294.068636703911</c:v>
                </c:pt>
                <c:pt idx="7">
                  <c:v>1249.60087440596</c:v>
                </c:pt>
                <c:pt idx="8">
                  <c:v>832.087949999995</c:v>
                </c:pt>
                <c:pt idx="9">
                  <c:v>898.687049999996</c:v>
                </c:pt>
                <c:pt idx="10">
                  <c:v>992.589579999996</c:v>
                </c:pt>
                <c:pt idx="11">
                  <c:v>234.296202996897</c:v>
                </c:pt>
                <c:pt idx="12">
                  <c:v>14000.8302709288</c:v>
                </c:pt>
                <c:pt idx="13">
                  <c:v>126.403744061834</c:v>
                </c:pt>
              </c:numCache>
            </c:numRef>
          </c:val>
        </c:ser>
        <c:ser>
          <c:idx val="11"/>
          <c:order val="11"/>
          <c:tx>
            <c:strRef>
              <c:f>' prov_inq'!$A$16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6:$O$16</c:f>
              <c:numCache>
                <c:formatCode>General</c:formatCode>
                <c:ptCount val="14"/>
                <c:pt idx="0">
                  <c:v>1090.04543791065</c:v>
                </c:pt>
                <c:pt idx="1">
                  <c:v>12081.4441349093</c:v>
                </c:pt>
                <c:pt idx="2">
                  <c:v>15209.1589993286</c:v>
                </c:pt>
                <c:pt idx="3">
                  <c:v>18240.1019748841</c:v>
                </c:pt>
                <c:pt idx="4">
                  <c:v>17329.694083568</c:v>
                </c:pt>
                <c:pt idx="5">
                  <c:v>4825.50820182637</c:v>
                </c:pt>
                <c:pt idx="6">
                  <c:v>273.452549849132</c:v>
                </c:pt>
                <c:pt idx="7">
                  <c:v>773.014888585427</c:v>
                </c:pt>
                <c:pt idx="8">
                  <c:v>1312.37218999999</c:v>
                </c:pt>
                <c:pt idx="9">
                  <c:v>1514.63927999999</c:v>
                </c:pt>
                <c:pt idx="10">
                  <c:v>1789.76528999999</c:v>
                </c:pt>
                <c:pt idx="11">
                  <c:v>5584.81086297013</c:v>
                </c:pt>
                <c:pt idx="12">
                  <c:v>32110.1486207589</c:v>
                </c:pt>
                <c:pt idx="13">
                  <c:v>342.183251174232</c:v>
                </c:pt>
              </c:numCache>
            </c:numRef>
          </c:val>
        </c:ser>
        <c:gapWidth val="150"/>
        <c:shape val="cylinder"/>
        <c:axId val="69327551"/>
        <c:axId val="96807437"/>
        <c:axId val="0"/>
      </c:bar3DChart>
      <c:catAx>
        <c:axId val="693275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807437"/>
        <c:crossesAt val="0"/>
        <c:auto val="1"/>
        <c:lblAlgn val="ctr"/>
        <c:lblOffset val="100"/>
        <c:noMultiLvlLbl val="0"/>
      </c:catAx>
      <c:valAx>
        <c:axId val="9680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327551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900450343683337"/>
          <c:y val="0.0691858200233736"/>
          <c:w val="0.0613099470648653"/>
          <c:h val="0.8052980132450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1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7</xdr:row>
      <xdr:rowOff>66240</xdr:rowOff>
    </xdr:from>
    <xdr:to>
      <xdr:col>14</xdr:col>
      <xdr:colOff>554040</xdr:colOff>
      <xdr:row>40</xdr:row>
      <xdr:rowOff>86040</xdr:rowOff>
    </xdr:to>
    <xdr:graphicFrame>
      <xdr:nvGraphicFramePr>
        <xdr:cNvPr id="0" name="Grafico 1"/>
        <xdr:cNvGraphicFramePr/>
      </xdr:nvGraphicFramePr>
      <xdr:xfrm>
        <a:off x="110520" y="4505040"/>
        <a:ext cx="9112680" cy="46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.56"/>
    <col collapsed="false" customWidth="true" hidden="false" outlineLevel="0" max="3" min="3" style="1" width="9.99"/>
    <col collapsed="false" customWidth="true" hidden="false" outlineLevel="0" max="4" min="4" style="1" width="8.7"/>
    <col collapsed="false" customWidth="true" hidden="false" outlineLevel="0" max="7" min="5" style="1" width="8.56"/>
    <col collapsed="false" customWidth="true" hidden="false" outlineLevel="0" max="8" min="8" style="1" width="8.14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true" hidden="false" outlineLevel="0" max="11" min="11" style="1" width="8.28"/>
    <col collapsed="false" customWidth="true" hidden="false" outlineLevel="0" max="12" min="12" style="1" width="7.99"/>
    <col collapsed="false" customWidth="true" hidden="false" outlineLevel="0" max="13" min="13" style="1" width="8.56"/>
    <col collapsed="false" customWidth="true" hidden="false" outlineLevel="0" max="14" min="14" style="1" width="9.85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6.75" hidden="false" customHeight="true" outlineLevel="0" collapsed="false"/>
    <row r="3" s="9" customFormat="true" ht="42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6" t="s">
        <v>13</v>
      </c>
      <c r="N3" s="5" t="s">
        <v>14</v>
      </c>
      <c r="O3" s="7" t="s">
        <v>15</v>
      </c>
      <c r="P3" s="8"/>
    </row>
    <row r="4" s="9" customFormat="true" ht="15.75" hidden="false" customHeight="false" outlineLevel="0" collapsed="false">
      <c r="A4" s="10"/>
      <c r="B4" s="11" t="s">
        <v>16</v>
      </c>
      <c r="C4" s="11" t="s">
        <v>16</v>
      </c>
      <c r="D4" s="11" t="s">
        <v>16</v>
      </c>
      <c r="E4" s="11" t="s">
        <v>16</v>
      </c>
      <c r="F4" s="11" t="s">
        <v>16</v>
      </c>
      <c r="G4" s="11" t="s">
        <v>17</v>
      </c>
      <c r="H4" s="11" t="s">
        <v>16</v>
      </c>
      <c r="I4" s="11" t="s">
        <v>16</v>
      </c>
      <c r="J4" s="11" t="s">
        <v>16</v>
      </c>
      <c r="K4" s="11" t="s">
        <v>16</v>
      </c>
      <c r="L4" s="11" t="s">
        <v>16</v>
      </c>
      <c r="M4" s="12" t="s">
        <v>17</v>
      </c>
      <c r="N4" s="13" t="s">
        <v>16</v>
      </c>
      <c r="O4" s="14" t="s">
        <v>17</v>
      </c>
      <c r="P4" s="15"/>
    </row>
    <row r="5" s="9" customFormat="true" ht="18.95" hidden="false" customHeight="true" outlineLevel="0" collapsed="false">
      <c r="A5" s="16" t="s">
        <v>18</v>
      </c>
      <c r="B5" s="17" t="n">
        <v>1995.99245310292</v>
      </c>
      <c r="C5" s="18" t="n">
        <v>14188.5581714544</v>
      </c>
      <c r="D5" s="18" t="n">
        <v>24583.3337843719</v>
      </c>
      <c r="E5" s="18" t="n">
        <v>32813.1286137489</v>
      </c>
      <c r="F5" s="18" t="n">
        <v>30334.559268073</v>
      </c>
      <c r="G5" s="18" t="n">
        <v>6279.3219563722</v>
      </c>
      <c r="H5" s="18" t="n">
        <v>1246.63074951953</v>
      </c>
      <c r="I5" s="18" t="n">
        <v>9270.87996511303</v>
      </c>
      <c r="J5" s="18" t="n">
        <v>2140.68968999998</v>
      </c>
      <c r="K5" s="18" t="n">
        <v>2571.74736</v>
      </c>
      <c r="L5" s="19" t="n">
        <v>3240.74517</v>
      </c>
      <c r="M5" s="17" t="n">
        <v>7747.42863172138</v>
      </c>
      <c r="N5" s="18" t="n">
        <v>45689.5600736268</v>
      </c>
      <c r="O5" s="19" t="n">
        <v>916.147178354832</v>
      </c>
      <c r="P5" s="20"/>
    </row>
    <row r="6" s="9" customFormat="true" ht="18.95" hidden="false" customHeight="true" outlineLevel="0" collapsed="false">
      <c r="A6" s="21" t="s">
        <v>19</v>
      </c>
      <c r="B6" s="22" t="n">
        <v>2812.75755218555</v>
      </c>
      <c r="C6" s="23" t="n">
        <v>19093.1520126496</v>
      </c>
      <c r="D6" s="23" t="n">
        <v>37155.6893800364</v>
      </c>
      <c r="E6" s="23" t="n">
        <v>100663.113302874</v>
      </c>
      <c r="F6" s="23" t="n">
        <v>39803.994221716</v>
      </c>
      <c r="G6" s="23" t="n">
        <v>6825.43110233986</v>
      </c>
      <c r="H6" s="23" t="n">
        <v>3258.15068668673</v>
      </c>
      <c r="I6" s="23" t="n">
        <v>29156.4096207399</v>
      </c>
      <c r="J6" s="23" t="n">
        <v>2810.80193000003</v>
      </c>
      <c r="K6" s="23" t="n">
        <v>3396.35954000003</v>
      </c>
      <c r="L6" s="24" t="n">
        <v>4204.01485000003</v>
      </c>
      <c r="M6" s="22" t="n">
        <v>10628.1452042832</v>
      </c>
      <c r="N6" s="23" t="n">
        <v>66237.0577860981</v>
      </c>
      <c r="O6" s="24" t="n">
        <v>2217.96381215273</v>
      </c>
      <c r="P6" s="20"/>
    </row>
    <row r="7" s="9" customFormat="true" ht="18.95" hidden="false" customHeight="true" outlineLevel="0" collapsed="false">
      <c r="A7" s="21" t="s">
        <v>6</v>
      </c>
      <c r="B7" s="22" t="n">
        <v>305.4676300136</v>
      </c>
      <c r="C7" s="23" t="n">
        <v>5974.89563146246</v>
      </c>
      <c r="D7" s="23" t="n">
        <v>11947.4683993526</v>
      </c>
      <c r="E7" s="23" t="n">
        <v>11321.2680444061</v>
      </c>
      <c r="F7" s="23" t="n">
        <v>11648.8427274891</v>
      </c>
      <c r="G7" s="23" t="n">
        <v>1744.82468064749</v>
      </c>
      <c r="H7" s="23" t="n">
        <v>235.111716946854</v>
      </c>
      <c r="I7" s="23" t="n">
        <v>889.037929956923</v>
      </c>
      <c r="J7" s="23" t="n">
        <v>1225.09414999999</v>
      </c>
      <c r="K7" s="23" t="n">
        <v>1361.71250999999</v>
      </c>
      <c r="L7" s="24" t="n">
        <v>1573.29109999998</v>
      </c>
      <c r="M7" s="22" t="n">
        <v>2247.3923728116</v>
      </c>
      <c r="N7" s="23" t="n">
        <v>20676.7115223824</v>
      </c>
      <c r="O7" s="24" t="n">
        <v>191.733305505986</v>
      </c>
      <c r="P7" s="20"/>
    </row>
    <row r="8" s="9" customFormat="true" ht="18.95" hidden="false" customHeight="true" outlineLevel="0" collapsed="false">
      <c r="A8" s="21" t="s">
        <v>20</v>
      </c>
      <c r="B8" s="22" t="n">
        <v>686.233264476042</v>
      </c>
      <c r="C8" s="23" t="n">
        <v>6515.22147212262</v>
      </c>
      <c r="D8" s="23" t="n">
        <v>15328.905175504</v>
      </c>
      <c r="E8" s="23" t="n">
        <v>43341.2350612497</v>
      </c>
      <c r="F8" s="23" t="n">
        <v>10494.135211506</v>
      </c>
      <c r="G8" s="23" t="n">
        <v>2379.0416926424</v>
      </c>
      <c r="H8" s="23" t="n">
        <v>2104.7538882032</v>
      </c>
      <c r="I8" s="23" t="n">
        <v>20150.2312253758</v>
      </c>
      <c r="J8" s="23" t="n">
        <v>780.283469999991</v>
      </c>
      <c r="K8" s="23" t="n">
        <v>964.653929999993</v>
      </c>
      <c r="L8" s="24" t="n">
        <v>1261.00145999998</v>
      </c>
      <c r="M8" s="22" t="n">
        <v>4179.88819824754</v>
      </c>
      <c r="N8" s="23" t="n">
        <v>25038.607535617</v>
      </c>
      <c r="O8" s="24" t="n">
        <v>1348.32230499543</v>
      </c>
      <c r="P8" s="20"/>
    </row>
    <row r="9" s="9" customFormat="true" ht="18.95" hidden="false" customHeight="true" outlineLevel="0" collapsed="false">
      <c r="A9" s="21" t="s">
        <v>21</v>
      </c>
      <c r="B9" s="22" t="n">
        <v>218.662397653458</v>
      </c>
      <c r="C9" s="23" t="n">
        <v>3329.10194084358</v>
      </c>
      <c r="D9" s="23" t="n">
        <v>7029.1787343555</v>
      </c>
      <c r="E9" s="23" t="n">
        <v>4858.32180104481</v>
      </c>
      <c r="F9" s="23" t="n">
        <v>6944.08735563556</v>
      </c>
      <c r="G9" s="23" t="n">
        <v>1332.71536384183</v>
      </c>
      <c r="H9" s="23" t="n">
        <v>135.130525608203</v>
      </c>
      <c r="I9" s="23" t="n">
        <v>526.43135540454</v>
      </c>
      <c r="J9" s="23" t="n">
        <v>610.011229999997</v>
      </c>
      <c r="K9" s="23" t="n">
        <v>697.456779999994</v>
      </c>
      <c r="L9" s="24" t="n">
        <v>808.787979999994</v>
      </c>
      <c r="M9" s="22" t="n">
        <v>1579.21945428916</v>
      </c>
      <c r="N9" s="23" t="n">
        <v>11922.5492165192</v>
      </c>
      <c r="O9" s="24" t="n">
        <v>110.172568445504</v>
      </c>
      <c r="P9" s="20"/>
    </row>
    <row r="10" s="9" customFormat="true" ht="18.95" hidden="false" customHeight="true" outlineLevel="0" collapsed="false">
      <c r="A10" s="21" t="s">
        <v>22</v>
      </c>
      <c r="B10" s="22" t="n">
        <v>123.453090806002</v>
      </c>
      <c r="C10" s="23" t="n">
        <v>4359.25417361094</v>
      </c>
      <c r="D10" s="23" t="n">
        <v>6986.96155234982</v>
      </c>
      <c r="E10" s="23" t="n">
        <v>19018.9473718655</v>
      </c>
      <c r="F10" s="23" t="n">
        <v>5978.2385112707</v>
      </c>
      <c r="G10" s="23" t="n">
        <v>2424.14452079155</v>
      </c>
      <c r="H10" s="23" t="n">
        <v>735.839617147444</v>
      </c>
      <c r="I10" s="23" t="n">
        <v>7282.45450480303</v>
      </c>
      <c r="J10" s="23" t="n">
        <v>396.83499</v>
      </c>
      <c r="K10" s="23" t="n">
        <v>485.677229999999</v>
      </c>
      <c r="L10" s="24" t="n">
        <v>628.328709999996</v>
      </c>
      <c r="M10" s="22" t="n">
        <v>3176.09970860079</v>
      </c>
      <c r="N10" s="23" t="n">
        <v>13229.123143601</v>
      </c>
      <c r="O10" s="24" t="n">
        <v>526.982068794503</v>
      </c>
      <c r="P10" s="20"/>
    </row>
    <row r="11" s="9" customFormat="true" ht="18.95" hidden="false" customHeight="true" outlineLevel="0" collapsed="false">
      <c r="A11" s="21" t="s">
        <v>23</v>
      </c>
      <c r="B11" s="22" t="n">
        <v>410.533366550864</v>
      </c>
      <c r="C11" s="23" t="n">
        <v>6081.53657473449</v>
      </c>
      <c r="D11" s="23" t="n">
        <v>12628.5747833074</v>
      </c>
      <c r="E11" s="23" t="n">
        <v>8765.19415976163</v>
      </c>
      <c r="F11" s="23" t="n">
        <v>8138.82145970264</v>
      </c>
      <c r="G11" s="23" t="n">
        <v>3018.59611284467</v>
      </c>
      <c r="H11" s="23" t="n">
        <v>161.109556025107</v>
      </c>
      <c r="I11" s="23" t="n">
        <v>394.473247461168</v>
      </c>
      <c r="J11" s="23" t="n">
        <v>806.746019999998</v>
      </c>
      <c r="K11" s="23" t="n">
        <v>934.148159999999</v>
      </c>
      <c r="L11" s="24" t="n">
        <v>1125.01741</v>
      </c>
      <c r="M11" s="22" t="n">
        <v>3579.66777361112</v>
      </c>
      <c r="N11" s="23" t="n">
        <v>21066.0324832875</v>
      </c>
      <c r="O11" s="24" t="n">
        <v>168.244689255109</v>
      </c>
      <c r="P11" s="20"/>
    </row>
    <row r="12" s="9" customFormat="true" ht="18.95" hidden="false" customHeight="true" outlineLevel="0" collapsed="false">
      <c r="A12" s="21" t="s">
        <v>24</v>
      </c>
      <c r="B12" s="22" t="n">
        <v>1204.01526512562</v>
      </c>
      <c r="C12" s="23" t="n">
        <v>22582.4084824165</v>
      </c>
      <c r="D12" s="23" t="n">
        <v>38216.9011234012</v>
      </c>
      <c r="E12" s="23" t="n">
        <v>53793.1901709217</v>
      </c>
      <c r="F12" s="23" t="n">
        <v>31064.016032827</v>
      </c>
      <c r="G12" s="23" t="n">
        <v>11361.205726931</v>
      </c>
      <c r="H12" s="23" t="n">
        <v>976.140095476111</v>
      </c>
      <c r="I12" s="23" t="n">
        <v>5222.71170747227</v>
      </c>
      <c r="J12" s="23" t="n">
        <v>2261.05275</v>
      </c>
      <c r="K12" s="23" t="n">
        <v>2751.44997</v>
      </c>
      <c r="L12" s="24" t="n">
        <v>3371.32722000002</v>
      </c>
      <c r="M12" s="22" t="n">
        <v>13797.1249864322</v>
      </c>
      <c r="N12" s="23" t="n">
        <v>69937.5858979533</v>
      </c>
      <c r="O12" s="24" t="n">
        <v>835.766940076427</v>
      </c>
      <c r="P12" s="20"/>
    </row>
    <row r="13" s="9" customFormat="true" ht="18.95" hidden="false" customHeight="true" outlineLevel="0" collapsed="false">
      <c r="A13" s="21" t="s">
        <v>25</v>
      </c>
      <c r="B13" s="22" t="n">
        <v>472.482827151291</v>
      </c>
      <c r="C13" s="23" t="n">
        <v>8647.09263242244</v>
      </c>
      <c r="D13" s="23" t="n">
        <v>17799.8343516602</v>
      </c>
      <c r="E13" s="23" t="n">
        <v>47249.1527420002</v>
      </c>
      <c r="F13" s="23" t="n">
        <v>12910.9242553926</v>
      </c>
      <c r="G13" s="23" t="n">
        <v>4956.6002274998</v>
      </c>
      <c r="H13" s="23" t="n">
        <v>2227.84154722379</v>
      </c>
      <c r="I13" s="23" t="n">
        <v>21274.0472992098</v>
      </c>
      <c r="J13" s="23" t="n">
        <v>1361.24329</v>
      </c>
      <c r="K13" s="23" t="n">
        <v>1589.36822</v>
      </c>
      <c r="L13" s="24" t="n">
        <v>2077.13999999999</v>
      </c>
      <c r="M13" s="22" t="n">
        <v>6909.99026669572</v>
      </c>
      <c r="N13" s="23" t="n">
        <v>30430.9771696968</v>
      </c>
      <c r="O13" s="24" t="n">
        <v>1454.09234431687</v>
      </c>
      <c r="P13" s="20"/>
    </row>
    <row r="14" s="9" customFormat="true" ht="18.95" hidden="false" customHeight="true" outlineLevel="0" collapsed="false">
      <c r="A14" s="21" t="s">
        <v>26</v>
      </c>
      <c r="B14" s="22" t="n">
        <v>3173.05391454263</v>
      </c>
      <c r="C14" s="23" t="n">
        <v>12055.4068445868</v>
      </c>
      <c r="D14" s="23" t="n">
        <v>20996.9439657048</v>
      </c>
      <c r="E14" s="23" t="n">
        <v>43367.0723154122</v>
      </c>
      <c r="F14" s="23" t="n">
        <v>16187.878669059</v>
      </c>
      <c r="G14" s="23" t="n">
        <v>8774.35232947834</v>
      </c>
      <c r="H14" s="23" t="n">
        <v>1020.28892233157</v>
      </c>
      <c r="I14" s="23" t="n">
        <v>5589.39654115769</v>
      </c>
      <c r="J14" s="23" t="n">
        <v>1492.88567999997</v>
      </c>
      <c r="K14" s="23" t="n">
        <v>1677.29925999997</v>
      </c>
      <c r="L14" s="24" t="n">
        <v>2109.64805999997</v>
      </c>
      <c r="M14" s="22" t="n">
        <v>10299.2951478082</v>
      </c>
      <c r="N14" s="23" t="n">
        <v>38092.3459821132</v>
      </c>
      <c r="O14" s="24" t="n">
        <v>690.010784181672</v>
      </c>
      <c r="P14" s="20"/>
    </row>
    <row r="15" s="9" customFormat="true" ht="18.95" hidden="false" customHeight="true" outlineLevel="0" collapsed="false">
      <c r="A15" s="21" t="s">
        <v>27</v>
      </c>
      <c r="B15" s="22" t="n">
        <v>190.922133497561</v>
      </c>
      <c r="C15" s="23" t="n">
        <v>2158.96522343494</v>
      </c>
      <c r="D15" s="23" t="n">
        <v>10383.8734067681</v>
      </c>
      <c r="E15" s="23" t="n">
        <v>5269.1928286504</v>
      </c>
      <c r="F15" s="23" t="n">
        <v>8265.91447244554</v>
      </c>
      <c r="G15" s="23" t="n">
        <v>-30.4347314010214</v>
      </c>
      <c r="H15" s="23" t="n">
        <v>294.068636703911</v>
      </c>
      <c r="I15" s="23" t="n">
        <v>1249.60087440596</v>
      </c>
      <c r="J15" s="23" t="n">
        <v>832.087949999995</v>
      </c>
      <c r="K15" s="23" t="n">
        <v>898.687049999996</v>
      </c>
      <c r="L15" s="24" t="n">
        <v>992.589579999996</v>
      </c>
      <c r="M15" s="22" t="n">
        <v>234.296202996897</v>
      </c>
      <c r="N15" s="23" t="n">
        <v>14000.8302709288</v>
      </c>
      <c r="O15" s="24" t="n">
        <v>126.403744061834</v>
      </c>
      <c r="P15" s="20"/>
    </row>
    <row r="16" s="9" customFormat="true" ht="18.95" hidden="false" customHeight="true" outlineLevel="0" collapsed="false">
      <c r="A16" s="25" t="s">
        <v>28</v>
      </c>
      <c r="B16" s="26" t="n">
        <v>1090.04543791065</v>
      </c>
      <c r="C16" s="27" t="n">
        <v>12081.4441349093</v>
      </c>
      <c r="D16" s="27" t="n">
        <v>15209.1589993286</v>
      </c>
      <c r="E16" s="27" t="n">
        <v>18240.1019748841</v>
      </c>
      <c r="F16" s="27" t="n">
        <v>17329.694083568</v>
      </c>
      <c r="G16" s="27" t="n">
        <v>4825.50820182637</v>
      </c>
      <c r="H16" s="27" t="n">
        <v>273.452549849132</v>
      </c>
      <c r="I16" s="27" t="n">
        <v>773.014888585427</v>
      </c>
      <c r="J16" s="27" t="n">
        <v>1312.37218999999</v>
      </c>
      <c r="K16" s="27" t="n">
        <v>1514.63927999999</v>
      </c>
      <c r="L16" s="28" t="n">
        <v>1789.76528999999</v>
      </c>
      <c r="M16" s="26" t="n">
        <v>5584.81086297013</v>
      </c>
      <c r="N16" s="27" t="n">
        <v>32110.1486207589</v>
      </c>
      <c r="O16" s="28" t="n">
        <v>342.183251174232</v>
      </c>
      <c r="P16" s="20"/>
    </row>
    <row r="17" s="9" customFormat="true" ht="20.1" hidden="false" customHeight="true" outlineLevel="0" collapsed="false">
      <c r="A17" s="29" t="s">
        <v>29</v>
      </c>
      <c r="B17" s="30" t="n">
        <f aca="false">SUM(B5:B16)</f>
        <v>12683.6193330162</v>
      </c>
      <c r="C17" s="30" t="n">
        <f aca="false">SUM(C5:C16)</f>
        <v>117067.037294648</v>
      </c>
      <c r="D17" s="30" t="n">
        <f aca="false">SUM(D5:D16)</f>
        <v>218266.823656141</v>
      </c>
      <c r="E17" s="30" t="n">
        <f aca="false">SUM(E5:E16)</f>
        <v>388699.918386819</v>
      </c>
      <c r="F17" s="30" t="n">
        <f aca="false">SUM(F5:F16)</f>
        <v>199101.106268685</v>
      </c>
      <c r="G17" s="30" t="n">
        <f aca="false">SUM(G5:G16)</f>
        <v>53891.3071838145</v>
      </c>
      <c r="H17" s="30" t="n">
        <f aca="false">SUM(H5:H16)</f>
        <v>12668.5184917216</v>
      </c>
      <c r="I17" s="30" t="n">
        <f aca="false">SUM(I5:I16)</f>
        <v>101778.689159686</v>
      </c>
      <c r="J17" s="30" t="n">
        <f aca="false">SUM(J5:J16)</f>
        <v>16030.1033399999</v>
      </c>
      <c r="K17" s="30" t="n">
        <f aca="false">SUM(K5:K16)</f>
        <v>18843.19929</v>
      </c>
      <c r="L17" s="30" t="n">
        <f aca="false">SUM(L5:L16)</f>
        <v>23181.6568299999</v>
      </c>
      <c r="M17" s="31" t="n">
        <f aca="false">SUM(M5:M16)</f>
        <v>69963.3588104679</v>
      </c>
      <c r="N17" s="30" t="n">
        <f aca="false">SUM(N5:N16)</f>
        <v>388431.529702583</v>
      </c>
      <c r="O17" s="32" t="n">
        <f aca="false">SUM(O5:O16)</f>
        <v>8928.02299131513</v>
      </c>
      <c r="P17" s="33"/>
    </row>
    <row r="41" customFormat="false" ht="12.75" hidden="false" customHeight="true" outlineLevel="0" collapsed="false"/>
    <row r="42" customFormat="false" ht="26.25" hidden="false" customHeight="true" outlineLevel="0" collapsed="false">
      <c r="A42" s="34" t="s">
        <v>30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</row>
    <row r="43" customFormat="false" ht="5.25" hidden="false" customHeight="true" outlineLevel="0" collapsed="false"/>
    <row r="44" customFormat="false" ht="47.25" hidden="false" customHeight="false" outlineLevel="0" collapsed="false">
      <c r="A44" s="35" t="s">
        <v>1</v>
      </c>
      <c r="B44" s="36" t="s">
        <v>31</v>
      </c>
      <c r="C44" s="36" t="s">
        <v>3</v>
      </c>
      <c r="D44" s="36" t="s">
        <v>4</v>
      </c>
      <c r="E44" s="36" t="s">
        <v>32</v>
      </c>
      <c r="F44" s="36" t="s">
        <v>6</v>
      </c>
      <c r="G44" s="36" t="s">
        <v>33</v>
      </c>
      <c r="H44" s="36" t="s">
        <v>34</v>
      </c>
      <c r="I44" s="36" t="s">
        <v>35</v>
      </c>
      <c r="J44" s="37" t="s">
        <v>10</v>
      </c>
      <c r="K44" s="37" t="s">
        <v>11</v>
      </c>
      <c r="L44" s="37" t="s">
        <v>12</v>
      </c>
      <c r="M44" s="38" t="s">
        <v>36</v>
      </c>
      <c r="N44" s="37" t="s">
        <v>14</v>
      </c>
      <c r="O44" s="39" t="s">
        <v>15</v>
      </c>
      <c r="P44" s="8"/>
    </row>
    <row r="45" customFormat="false" ht="14.1" hidden="false" customHeight="true" outlineLevel="0" collapsed="false">
      <c r="A45" s="40" t="s">
        <v>18</v>
      </c>
      <c r="B45" s="41" t="n">
        <f aca="false">IF(ISNUMBER(B5)=TRUE(),B5/B$17,"")</f>
        <v>0.157367735556935</v>
      </c>
      <c r="C45" s="42" t="n">
        <f aca="false">IF(ISNUMBER(C5)=TRUE(),C5/C$17,"")</f>
        <v>0.121200284036769</v>
      </c>
      <c r="D45" s="42" t="n">
        <f aca="false">IF(ISNUMBER(D5)=TRUE(),D5/D$17,"")</f>
        <v>0.112629731686116</v>
      </c>
      <c r="E45" s="42" t="n">
        <f aca="false">IF(ISNUMBER(E5)=TRUE(),E5/E$17,"")</f>
        <v>0.0844176370037066</v>
      </c>
      <c r="F45" s="42" t="n">
        <f aca="false">IF(ISNUMBER(F5)=TRUE(),F5/F$17,"")</f>
        <v>0.152357562630198</v>
      </c>
      <c r="G45" s="42" t="n">
        <f aca="false">IF(ISNUMBER(G5)=TRUE(),G5/G$17,"")</f>
        <v>0.116518271396803</v>
      </c>
      <c r="H45" s="42" t="n">
        <f aca="false">IF(ISNUMBER(H5)=TRUE(),H5/H$17,"")</f>
        <v>0.0984038307505458</v>
      </c>
      <c r="I45" s="42" t="n">
        <f aca="false">IF(ISNUMBER(I5)=TRUE(),I5/I$17,"")</f>
        <v>0.0910886163071672</v>
      </c>
      <c r="J45" s="42" t="n">
        <f aca="false">IF(ISNUMBER(J5)=TRUE(),J5/J$17,"")</f>
        <v>0.133541852138802</v>
      </c>
      <c r="K45" s="42" t="n">
        <f aca="false">IF(ISNUMBER(K5)=TRUE(),K5/K$17,"")</f>
        <v>0.136481460521665</v>
      </c>
      <c r="L45" s="42" t="n">
        <f aca="false">IF(ISNUMBER(L5)=TRUE(),L5/L$17,"")</f>
        <v>0.139797823501816</v>
      </c>
      <c r="M45" s="41" t="n">
        <f aca="false">IF(ISNUMBER(M5)=TRUE(),M5/M$17,"")</f>
        <v>0.11073551589639</v>
      </c>
      <c r="N45" s="42" t="n">
        <f aca="false">IF(ISNUMBER(N5)=TRUE(),N5/N$17,"")</f>
        <v>0.117625775921462</v>
      </c>
      <c r="O45" s="43" t="n">
        <f aca="false">IF(ISNUMBER(O5)=TRUE(),O5/O$17,"")</f>
        <v>0.102614787086237</v>
      </c>
      <c r="P45" s="44"/>
    </row>
    <row r="46" customFormat="false" ht="14.1" hidden="false" customHeight="true" outlineLevel="0" collapsed="false">
      <c r="A46" s="45" t="s">
        <v>19</v>
      </c>
      <c r="B46" s="46" t="n">
        <f aca="false">IF(ISNUMBER(B6)=TRUE(),B6/B$17,"")</f>
        <v>0.221763006152651</v>
      </c>
      <c r="C46" s="47" t="n">
        <f aca="false">IF(ISNUMBER(C6)=TRUE(),C6/C$17,"")</f>
        <v>0.16309588466473</v>
      </c>
      <c r="D46" s="47" t="n">
        <f aca="false">IF(ISNUMBER(D6)=TRUE(),D6/D$17,"")</f>
        <v>0.170230586388025</v>
      </c>
      <c r="E46" s="47" t="n">
        <f aca="false">IF(ISNUMBER(E6)=TRUE(),E6/E$17,"")</f>
        <v>0.258973847282103</v>
      </c>
      <c r="F46" s="47" t="n">
        <f aca="false">IF(ISNUMBER(F6)=TRUE(),F6/F$17,"")</f>
        <v>0.199918498534111</v>
      </c>
      <c r="G46" s="47" t="n">
        <f aca="false">IF(ISNUMBER(G6)=TRUE(),G6/G$17,"")</f>
        <v>0.126651800800812</v>
      </c>
      <c r="H46" s="47" t="n">
        <f aca="false">IF(ISNUMBER(H6)=TRUE(),H6/H$17,"")</f>
        <v>0.25718482305692</v>
      </c>
      <c r="I46" s="47" t="n">
        <f aca="false">IF(ISNUMBER(I6)=TRUE(),I6/I$17,"")</f>
        <v>0.286468708346155</v>
      </c>
      <c r="J46" s="47" t="n">
        <f aca="false">IF(ISNUMBER(J6)=TRUE(),J6/J$17,"")</f>
        <v>0.1753452158344</v>
      </c>
      <c r="K46" s="47" t="n">
        <f aca="false">IF(ISNUMBER(K6)=TRUE(),K6/K$17,"")</f>
        <v>0.180243253161498</v>
      </c>
      <c r="L46" s="47" t="n">
        <f aca="false">IF(ISNUMBER(L6)=TRUE(),L6/L$17,"")</f>
        <v>0.181350922448283</v>
      </c>
      <c r="M46" s="46" t="n">
        <f aca="false">IF(ISNUMBER(M6)=TRUE(),M6/M$17,"")</f>
        <v>0.151910162476262</v>
      </c>
      <c r="N46" s="47" t="n">
        <f aca="false">IF(ISNUMBER(N6)=TRUE(),N6/N$17,"")</f>
        <v>0.170524410922087</v>
      </c>
      <c r="O46" s="48" t="n">
        <f aca="false">IF(ISNUMBER(O6)=TRUE(),O6/O$17,"")</f>
        <v>0.24842720659549</v>
      </c>
      <c r="P46" s="44"/>
    </row>
    <row r="47" customFormat="false" ht="14.1" hidden="false" customHeight="true" outlineLevel="0" collapsed="false">
      <c r="A47" s="45" t="s">
        <v>6</v>
      </c>
      <c r="B47" s="46" t="n">
        <f aca="false">IF(ISNUMBER(B7)=TRUE(),B7/B$17,"")</f>
        <v>0.0240836327544497</v>
      </c>
      <c r="C47" s="47" t="n">
        <f aca="false">IF(ISNUMBER(C7)=TRUE(),C7/C$17,"")</f>
        <v>0.0510382407340176</v>
      </c>
      <c r="D47" s="47" t="n">
        <f aca="false">IF(ISNUMBER(D7)=TRUE(),D7/D$17,"")</f>
        <v>0.0547379038152621</v>
      </c>
      <c r="E47" s="47" t="n">
        <f aca="false">IF(ISNUMBER(E7)=TRUE(),E7/E$17,"")</f>
        <v>0.0291259851337031</v>
      </c>
      <c r="F47" s="47" t="n">
        <f aca="false">IF(ISNUMBER(F7)=TRUE(),F7/F$17,"")</f>
        <v>0.0585071722894854</v>
      </c>
      <c r="G47" s="47" t="n">
        <f aca="false">IF(ISNUMBER(G7)=TRUE(),G7/G$17,"")</f>
        <v>0.0323767370254386</v>
      </c>
      <c r="H47" s="47" t="n">
        <f aca="false">IF(ISNUMBER(H7)=TRUE(),H7/H$17,"")</f>
        <v>0.0185587381113657</v>
      </c>
      <c r="I47" s="47" t="n">
        <f aca="false">IF(ISNUMBER(I7)=TRUE(),I7/I$17,"")</f>
        <v>0.00873501061270369</v>
      </c>
      <c r="J47" s="47" t="n">
        <f aca="false">IF(ISNUMBER(J7)=TRUE(),J7/J$17,"")</f>
        <v>0.0764245946526752</v>
      </c>
      <c r="K47" s="47" t="n">
        <f aca="false">IF(ISNUMBER(K7)=TRUE(),K7/K$17,"")</f>
        <v>0.0722654624112927</v>
      </c>
      <c r="L47" s="47" t="n">
        <f aca="false">IF(ISNUMBER(L7)=TRUE(),L7/L$17,"")</f>
        <v>0.0678679315951199</v>
      </c>
      <c r="M47" s="46" t="n">
        <f aca="false">IF(ISNUMBER(M7)=TRUE(),M7/M$17,"")</f>
        <v>0.032122419663982</v>
      </c>
      <c r="N47" s="47" t="n">
        <f aca="false">IF(ISNUMBER(N7)=TRUE(),N7/N$17,"")</f>
        <v>0.0532312903080095</v>
      </c>
      <c r="O47" s="48" t="n">
        <f aca="false">IF(ISNUMBER(O7)=TRUE(),O7/O$17,"")</f>
        <v>0.0214754493455603</v>
      </c>
      <c r="P47" s="44"/>
    </row>
    <row r="48" customFormat="false" ht="14.1" hidden="false" customHeight="true" outlineLevel="0" collapsed="false">
      <c r="A48" s="45" t="s">
        <v>20</v>
      </c>
      <c r="B48" s="46" t="n">
        <f aca="false">IF(ISNUMBER(B8)=TRUE(),B8/B$17,"")</f>
        <v>0.0541038994043079</v>
      </c>
      <c r="C48" s="47" t="n">
        <f aca="false">IF(ISNUMBER(C8)=TRUE(),C8/C$17,"")</f>
        <v>0.0556537657626403</v>
      </c>
      <c r="D48" s="47" t="n">
        <f aca="false">IF(ISNUMBER(D8)=TRUE(),D8/D$17,"")</f>
        <v>0.0702301198080992</v>
      </c>
      <c r="E48" s="47" t="n">
        <f aca="false">IF(ISNUMBER(E8)=TRUE(),E8/E$17,"")</f>
        <v>0.111503072192874</v>
      </c>
      <c r="F48" s="47" t="n">
        <f aca="false">IF(ISNUMBER(F8)=TRUE(),F8/F$17,"")</f>
        <v>0.0527075685724431</v>
      </c>
      <c r="G48" s="47" t="n">
        <f aca="false">IF(ISNUMBER(G8)=TRUE(),G8/G$17,"")</f>
        <v>0.0441451843899031</v>
      </c>
      <c r="H48" s="47" t="n">
        <f aca="false">IF(ISNUMBER(H8)=TRUE(),H8/H$17,"")</f>
        <v>0.166140491453565</v>
      </c>
      <c r="I48" s="47" t="n">
        <f aca="false">IF(ISNUMBER(I8)=TRUE(),I8/I$17,"")</f>
        <v>0.197980848365625</v>
      </c>
      <c r="J48" s="47" t="n">
        <f aca="false">IF(ISNUMBER(J8)=TRUE(),J8/J$17,"")</f>
        <v>0.0486761347353856</v>
      </c>
      <c r="K48" s="47" t="n">
        <f aca="false">IF(ISNUMBER(K8)=TRUE(),K8/K$17,"")</f>
        <v>0.0511937444992121</v>
      </c>
      <c r="L48" s="47" t="n">
        <f aca="false">IF(ISNUMBER(L8)=TRUE(),L8/L$17,"")</f>
        <v>0.0543965200264757</v>
      </c>
      <c r="M48" s="46" t="n">
        <f aca="false">IF(ISNUMBER(M8)=TRUE(),M8/M$17,"")</f>
        <v>0.0597439612579341</v>
      </c>
      <c r="N48" s="47" t="n">
        <f aca="false">IF(ISNUMBER(N8)=TRUE(),N8/N$17,"")</f>
        <v>0.0644608009931345</v>
      </c>
      <c r="O48" s="48" t="n">
        <f aca="false">IF(ISNUMBER(O8)=TRUE(),O8/O$17,"")</f>
        <v>0.151021374643304</v>
      </c>
      <c r="P48" s="44"/>
    </row>
    <row r="49" customFormat="false" ht="14.1" hidden="false" customHeight="true" outlineLevel="0" collapsed="false">
      <c r="A49" s="45" t="s">
        <v>21</v>
      </c>
      <c r="B49" s="46" t="n">
        <f aca="false">IF(ISNUMBER(B9)=TRUE(),B9/B$17,"")</f>
        <v>0.017239747733856</v>
      </c>
      <c r="C49" s="47" t="n">
        <f aca="false">IF(ISNUMBER(C9)=TRUE(),C9/C$17,"")</f>
        <v>0.0284375689158726</v>
      </c>
      <c r="D49" s="47" t="n">
        <f aca="false">IF(ISNUMBER(D9)=TRUE(),D9/D$17,"")</f>
        <v>0.0322045220460501</v>
      </c>
      <c r="E49" s="47" t="n">
        <f aca="false">IF(ISNUMBER(E9)=TRUE(),E9/E$17,"")</f>
        <v>0.0124989010062256</v>
      </c>
      <c r="F49" s="47" t="n">
        <f aca="false">IF(ISNUMBER(F9)=TRUE(),F9/F$17,"")</f>
        <v>0.0348771912209497</v>
      </c>
      <c r="G49" s="47" t="n">
        <f aca="false">IF(ISNUMBER(G9)=TRUE(),G9/G$17,"")</f>
        <v>0.0247296908070193</v>
      </c>
      <c r="H49" s="47" t="n">
        <f aca="false">IF(ISNUMBER(H9)=TRUE(),H9/H$17,"")</f>
        <v>0.0106666399624002</v>
      </c>
      <c r="I49" s="47" t="n">
        <f aca="false">IF(ISNUMBER(I9)=TRUE(),I9/I$17,"")</f>
        <v>0.00517231416272808</v>
      </c>
      <c r="J49" s="47" t="n">
        <f aca="false">IF(ISNUMBER(J9)=TRUE(),J9/J$17,"")</f>
        <v>0.0380541046468387</v>
      </c>
      <c r="K49" s="47" t="n">
        <f aca="false">IF(ISNUMBER(K9)=TRUE(),K9/K$17,"")</f>
        <v>0.0370137135030001</v>
      </c>
      <c r="L49" s="47" t="n">
        <f aca="false">IF(ISNUMBER(L9)=TRUE(),L9/L$17,"")</f>
        <v>0.0348891360928664</v>
      </c>
      <c r="M49" s="46" t="n">
        <f aca="false">IF(ISNUMBER(M9)=TRUE(),M9/M$17,"")</f>
        <v>0.0225720931804789</v>
      </c>
      <c r="N49" s="47" t="n">
        <f aca="false">IF(ISNUMBER(N9)=TRUE(),N9/N$17,"")</f>
        <v>0.030694081980544</v>
      </c>
      <c r="O49" s="48" t="n">
        <f aca="false">IF(ISNUMBER(O9)=TRUE(),O9/O$17,"")</f>
        <v>0.012340085655321</v>
      </c>
      <c r="P49" s="44"/>
    </row>
    <row r="50" customFormat="false" ht="14.1" hidden="false" customHeight="true" outlineLevel="0" collapsed="false">
      <c r="A50" s="45" t="s">
        <v>22</v>
      </c>
      <c r="B50" s="46" t="n">
        <f aca="false">IF(ISNUMBER(B10)=TRUE(),B10/B$17,"")</f>
        <v>0.00973326994169925</v>
      </c>
      <c r="C50" s="47" t="n">
        <f aca="false">IF(ISNUMBER(C10)=TRUE(),C10/C$17,"")</f>
        <v>0.0372372469172433</v>
      </c>
      <c r="D50" s="47" t="n">
        <f aca="false">IF(ISNUMBER(D10)=TRUE(),D10/D$17,"")</f>
        <v>0.0320111019866086</v>
      </c>
      <c r="E50" s="47" t="n">
        <f aca="false">IF(ISNUMBER(E10)=TRUE(),E10/E$17,"")</f>
        <v>0.0489296407645205</v>
      </c>
      <c r="F50" s="47" t="n">
        <f aca="false">IF(ISNUMBER(F10)=TRUE(),F10/F$17,"")</f>
        <v>0.0300261441199785</v>
      </c>
      <c r="G50" s="47" t="n">
        <f aca="false">IF(ISNUMBER(G10)=TRUE(),G10/G$17,"")</f>
        <v>0.0449821065301531</v>
      </c>
      <c r="H50" s="47" t="n">
        <f aca="false">IF(ISNUMBER(H10)=TRUE(),H10/H$17,"")</f>
        <v>0.0580841096477294</v>
      </c>
      <c r="I50" s="47" t="n">
        <f aca="false">IF(ISNUMBER(I10)=TRUE(),I10/I$17,"")</f>
        <v>0.0715518598729173</v>
      </c>
      <c r="J50" s="47" t="n">
        <f aca="false">IF(ISNUMBER(J10)=TRUE(),J10/J$17,"")</f>
        <v>0.0247556102155485</v>
      </c>
      <c r="K50" s="47" t="n">
        <f aca="false">IF(ISNUMBER(K10)=TRUE(),K10/K$17,"")</f>
        <v>0.0257746692865339</v>
      </c>
      <c r="L50" s="47" t="n">
        <f aca="false">IF(ISNUMBER(L10)=TRUE(),L10/L$17,"")</f>
        <v>0.0271045643806986</v>
      </c>
      <c r="M50" s="46" t="n">
        <f aca="false">IF(ISNUMBER(M10)=TRUE(),M10/M$17,"")</f>
        <v>0.0453966156371209</v>
      </c>
      <c r="N50" s="47" t="n">
        <f aca="false">IF(ISNUMBER(N10)=TRUE(),N10/N$17,"")</f>
        <v>0.0340577994627016</v>
      </c>
      <c r="O50" s="48" t="n">
        <f aca="false">IF(ISNUMBER(O10)=TRUE(),O10/O$17,"")</f>
        <v>0.0590256173519191</v>
      </c>
      <c r="P50" s="44"/>
    </row>
    <row r="51" customFormat="false" ht="14.1" hidden="false" customHeight="true" outlineLevel="0" collapsed="false">
      <c r="A51" s="45" t="s">
        <v>23</v>
      </c>
      <c r="B51" s="46" t="n">
        <f aca="false">IF(ISNUMBER(B11)=TRUE(),B11/B$17,"")</f>
        <v>0.0323672096877129</v>
      </c>
      <c r="C51" s="47" t="n">
        <f aca="false">IF(ISNUMBER(C11)=TRUE(),C11/C$17,"")</f>
        <v>0.0519491798483613</v>
      </c>
      <c r="D51" s="47" t="n">
        <f aca="false">IF(ISNUMBER(D11)=TRUE(),D11/D$17,"")</f>
        <v>0.0578584256268033</v>
      </c>
      <c r="E51" s="47" t="n">
        <f aca="false">IF(ISNUMBER(E11)=TRUE(),E11/E$17,"")</f>
        <v>0.0225500282998229</v>
      </c>
      <c r="F51" s="47" t="n">
        <f aca="false">IF(ISNUMBER(F11)=TRUE(),F11/F$17,"")</f>
        <v>0.0408778314306269</v>
      </c>
      <c r="G51" s="47" t="n">
        <f aca="false">IF(ISNUMBER(G11)=TRUE(),G11/G$17,"")</f>
        <v>0.0560126719982636</v>
      </c>
      <c r="H51" s="47" t="n">
        <f aca="false">IF(ISNUMBER(H11)=TRUE(),H11/H$17,"")</f>
        <v>0.0127173162458093</v>
      </c>
      <c r="I51" s="47" t="n">
        <f aca="false">IF(ISNUMBER(I11)=TRUE(),I11/I$17,"")</f>
        <v>0.00387579414431502</v>
      </c>
      <c r="J51" s="47" t="n">
        <f aca="false">IF(ISNUMBER(J11)=TRUE(),J11/J$17,"")</f>
        <v>0.0503269381917784</v>
      </c>
      <c r="K51" s="47" t="n">
        <f aca="false">IF(ISNUMBER(K11)=TRUE(),K11/K$17,"")</f>
        <v>0.0495748171859409</v>
      </c>
      <c r="L51" s="47" t="n">
        <f aca="false">IF(ISNUMBER(L11)=TRUE(),L11/L$17,"")</f>
        <v>0.0485305005699199</v>
      </c>
      <c r="M51" s="46" t="n">
        <f aca="false">IF(ISNUMBER(M11)=TRUE(),M11/M$17,"")</f>
        <v>0.0511648930879449</v>
      </c>
      <c r="N51" s="47" t="n">
        <f aca="false">IF(ISNUMBER(N11)=TRUE(),N11/N$17,"")</f>
        <v>0.0542335801097751</v>
      </c>
      <c r="O51" s="48" t="n">
        <f aca="false">IF(ISNUMBER(O11)=TRUE(),O11/O$17,"")</f>
        <v>0.0188445627233231</v>
      </c>
      <c r="P51" s="44"/>
    </row>
    <row r="52" customFormat="false" ht="14.1" hidden="false" customHeight="true" outlineLevel="0" collapsed="false">
      <c r="A52" s="45" t="s">
        <v>24</v>
      </c>
      <c r="B52" s="46" t="n">
        <f aca="false">IF(ISNUMBER(B12)=TRUE(),B12/B$17,"")</f>
        <v>0.0949267897051671</v>
      </c>
      <c r="C52" s="47" t="n">
        <f aca="false">IF(ISNUMBER(C12)=TRUE(),C12/C$17,"")</f>
        <v>0.192901511854088</v>
      </c>
      <c r="D52" s="47" t="n">
        <f aca="false">IF(ISNUMBER(D12)=TRUE(),D12/D$17,"")</f>
        <v>0.175092579271729</v>
      </c>
      <c r="E52" s="47" t="n">
        <f aca="false">IF(ISNUMBER(E12)=TRUE(),E12/E$17,"")</f>
        <v>0.138392594457375</v>
      </c>
      <c r="F52" s="47" t="n">
        <f aca="false">IF(ISNUMBER(F12)=TRUE(),F12/F$17,"")</f>
        <v>0.156021313065465</v>
      </c>
      <c r="G52" s="47" t="n">
        <f aca="false">IF(ISNUMBER(G12)=TRUE(),G12/G$17,"")</f>
        <v>0.210817037489549</v>
      </c>
      <c r="H52" s="47" t="n">
        <f aca="false">IF(ISNUMBER(H12)=TRUE(),H12/H$17,"")</f>
        <v>0.0770524269364238</v>
      </c>
      <c r="I52" s="47" t="n">
        <f aca="false">IF(ISNUMBER(I12)=TRUE(),I12/I$17,"")</f>
        <v>0.0513143935198272</v>
      </c>
      <c r="J52" s="47" t="n">
        <f aca="false">IF(ISNUMBER(J12)=TRUE(),J12/J$17,"")</f>
        <v>0.141050416334996</v>
      </c>
      <c r="K52" s="47" t="n">
        <f aca="false">IF(ISNUMBER(K12)=TRUE(),K12/K$17,"")</f>
        <v>0.146018196148899</v>
      </c>
      <c r="L52" s="47" t="n">
        <f aca="false">IF(ISNUMBER(L12)=TRUE(),L12/L$17,"")</f>
        <v>0.145430813885447</v>
      </c>
      <c r="M52" s="46" t="n">
        <f aca="false">IF(ISNUMBER(M12)=TRUE(),M12/M$17,"")</f>
        <v>0.197205011609132</v>
      </c>
      <c r="N52" s="47" t="n">
        <f aca="false">IF(ISNUMBER(N12)=TRUE(),N12/N$17,"")</f>
        <v>0.180051258844779</v>
      </c>
      <c r="O52" s="48" t="n">
        <f aca="false">IF(ISNUMBER(O12)=TRUE(),O12/O$17,"")</f>
        <v>0.0936116473814452</v>
      </c>
      <c r="P52" s="44"/>
    </row>
    <row r="53" customFormat="false" ht="14.1" hidden="false" customHeight="true" outlineLevel="0" collapsed="false">
      <c r="A53" s="45" t="s">
        <v>25</v>
      </c>
      <c r="B53" s="46" t="n">
        <f aca="false">IF(ISNUMBER(B13)=TRUE(),B13/B$17,"")</f>
        <v>0.0372514197048938</v>
      </c>
      <c r="C53" s="47" t="n">
        <f aca="false">IF(ISNUMBER(C13)=TRUE(),C13/C$17,"")</f>
        <v>0.0738644526439874</v>
      </c>
      <c r="D53" s="47" t="n">
        <f aca="false">IF(ISNUMBER(D13)=TRUE(),D13/D$17,"")</f>
        <v>0.0815508012326336</v>
      </c>
      <c r="E53" s="47" t="n">
        <f aca="false">IF(ISNUMBER(E13)=TRUE(),E13/E$17,"")</f>
        <v>0.1215568887642</v>
      </c>
      <c r="F53" s="47" t="n">
        <f aca="false">IF(ISNUMBER(F13)=TRUE(),F13/F$17,"")</f>
        <v>0.064846069905656</v>
      </c>
      <c r="G53" s="47" t="n">
        <f aca="false">IF(ISNUMBER(G13)=TRUE(),G13/G$17,"")</f>
        <v>0.0919740211643715</v>
      </c>
      <c r="H53" s="47" t="n">
        <f aca="false">IF(ISNUMBER(H13)=TRUE(),H13/H$17,"")</f>
        <v>0.17585651776722</v>
      </c>
      <c r="I53" s="47" t="n">
        <f aca="false">IF(ISNUMBER(I13)=TRUE(),I13/I$17,"")</f>
        <v>0.20902261047823</v>
      </c>
      <c r="J53" s="47" t="n">
        <f aca="false">IF(ISNUMBER(J13)=TRUE(),J13/J$17,"")</f>
        <v>0.0849179360312224</v>
      </c>
      <c r="K53" s="47" t="n">
        <f aca="false">IF(ISNUMBER(K13)=TRUE(),K13/K$17,"")</f>
        <v>0.0843470472046365</v>
      </c>
      <c r="L53" s="47" t="n">
        <f aca="false">IF(ISNUMBER(L13)=TRUE(),L13/L$17,"")</f>
        <v>0.0896027413067349</v>
      </c>
      <c r="M53" s="46" t="n">
        <f aca="false">IF(ISNUMBER(M13)=TRUE(),M13/M$17,"")</f>
        <v>0.0987658452107054</v>
      </c>
      <c r="N53" s="47" t="n">
        <f aca="false">IF(ISNUMBER(N13)=TRUE(),N13/N$17,"")</f>
        <v>0.0783432209867139</v>
      </c>
      <c r="O53" s="48" t="n">
        <f aca="false">IF(ISNUMBER(O13)=TRUE(),O13/O$17,"")</f>
        <v>0.162868346747243</v>
      </c>
      <c r="P53" s="44"/>
    </row>
    <row r="54" customFormat="false" ht="14.1" hidden="false" customHeight="true" outlineLevel="0" collapsed="false">
      <c r="A54" s="45" t="s">
        <v>26</v>
      </c>
      <c r="B54" s="46" t="n">
        <f aca="false">IF(ISNUMBER(B14)=TRUE(),B14/B$17,"")</f>
        <v>0.250169437542405</v>
      </c>
      <c r="C54" s="47" t="n">
        <f aca="false">IF(ISNUMBER(C14)=TRUE(),C14/C$17,"")</f>
        <v>0.102978661826423</v>
      </c>
      <c r="D54" s="47" t="n">
        <f aca="false">IF(ISNUMBER(D14)=TRUE(),D14/D$17,"")</f>
        <v>0.0961985134249425</v>
      </c>
      <c r="E54" s="47" t="n">
        <f aca="false">IF(ISNUMBER(E14)=TRUE(),E14/E$17,"")</f>
        <v>0.111569543146276</v>
      </c>
      <c r="F54" s="47" t="n">
        <f aca="false">IF(ISNUMBER(F14)=TRUE(),F14/F$17,"")</f>
        <v>0.0813048152892411</v>
      </c>
      <c r="G54" s="47" t="n">
        <f aca="false">IF(ISNUMBER(G14)=TRUE(),G14/G$17,"")</f>
        <v>0.162815726468658</v>
      </c>
      <c r="H54" s="47" t="n">
        <f aca="false">IF(ISNUMBER(H14)=TRUE(),H14/H$17,"")</f>
        <v>0.0805373511510673</v>
      </c>
      <c r="I54" s="47" t="n">
        <f aca="false">IF(ISNUMBER(I14)=TRUE(),I14/I$17,"")</f>
        <v>0.0549171598426485</v>
      </c>
      <c r="J54" s="47" t="n">
        <f aca="false">IF(ISNUMBER(J14)=TRUE(),J14/J$17,"")</f>
        <v>0.0931301344935669</v>
      </c>
      <c r="K54" s="47" t="n">
        <f aca="false">IF(ISNUMBER(K14)=TRUE(),K14/K$17,"")</f>
        <v>0.0890135074297128</v>
      </c>
      <c r="L54" s="47" t="n">
        <f aca="false">IF(ISNUMBER(L14)=TRUE(),L14/L$17,"")</f>
        <v>0.0910050595378422</v>
      </c>
      <c r="M54" s="46" t="n">
        <f aca="false">IF(ISNUMBER(M14)=TRUE(),M14/M$17,"")</f>
        <v>0.147209844165847</v>
      </c>
      <c r="N54" s="47" t="n">
        <f aca="false">IF(ISNUMBER(N14)=TRUE(),N14/N$17,"")</f>
        <v>0.0980670802168918</v>
      </c>
      <c r="O54" s="48" t="n">
        <f aca="false">IF(ISNUMBER(O14)=TRUE(),O14/O$17,"")</f>
        <v>0.0772859551160308</v>
      </c>
      <c r="P54" s="44"/>
    </row>
    <row r="55" customFormat="false" ht="14.1" hidden="false" customHeight="true" outlineLevel="0" collapsed="false">
      <c r="A55" s="45" t="s">
        <v>27</v>
      </c>
      <c r="B55" s="46" t="n">
        <f aca="false">IF(ISNUMBER(B15)=TRUE(),B15/B$17,"")</f>
        <v>0.0150526540165534</v>
      </c>
      <c r="C55" s="47" t="n">
        <f aca="false">IF(ISNUMBER(C15)=TRUE(),C15/C$17,"")</f>
        <v>0.0184421274624129</v>
      </c>
      <c r="D55" s="47" t="n">
        <f aca="false">IF(ISNUMBER(D15)=TRUE(),D15/D$17,"")</f>
        <v>0.0475742177983354</v>
      </c>
      <c r="E55" s="47" t="n">
        <f aca="false">IF(ISNUMBER(E15)=TRUE(),E15/E$17,"")</f>
        <v>0.0135559401466267</v>
      </c>
      <c r="F55" s="47" t="n">
        <f aca="false">IF(ISNUMBER(F15)=TRUE(),F15/F$17,"")</f>
        <v>0.0415161654666588</v>
      </c>
      <c r="G55" s="47" t="n">
        <f aca="false">IF(ISNUMBER(G15)=TRUE(),G15/G$17,"")</f>
        <v>-0.000564742868403869</v>
      </c>
      <c r="H55" s="47" t="n">
        <f aca="false">IF(ISNUMBER(H15)=TRUE(),H15/H$17,"")</f>
        <v>0.0232125514041815</v>
      </c>
      <c r="I55" s="47" t="n">
        <f aca="false">IF(ISNUMBER(I15)=TRUE(),I15/I$17,"")</f>
        <v>0.0122776279074041</v>
      </c>
      <c r="J55" s="47" t="n">
        <f aca="false">IF(ISNUMBER(J15)=TRUE(),J15/J$17,"")</f>
        <v>0.051907834425726</v>
      </c>
      <c r="K55" s="47" t="n">
        <f aca="false">IF(ISNUMBER(K15)=TRUE(),K15/K$17,"")</f>
        <v>0.0476929122368794</v>
      </c>
      <c r="L55" s="47" t="n">
        <f aca="false">IF(ISNUMBER(L15)=TRUE(),L15/L$17,"")</f>
        <v>0.0428178877497428</v>
      </c>
      <c r="M55" s="46" t="n">
        <f aca="false">IF(ISNUMBER(M15)=TRUE(),M15/M$17,"")</f>
        <v>0.00334884155049802</v>
      </c>
      <c r="N55" s="47" t="n">
        <f aca="false">IF(ISNUMBER(N15)=TRUE(),N15/N$17,"")</f>
        <v>0.0360445257408662</v>
      </c>
      <c r="O55" s="48" t="n">
        <f aca="false">IF(ISNUMBER(O15)=TRUE(),O15/O$17,"")</f>
        <v>0.0141580889951555</v>
      </c>
      <c r="P55" s="44"/>
    </row>
    <row r="56" customFormat="false" ht="14.1" hidden="false" customHeight="true" outlineLevel="0" collapsed="false">
      <c r="A56" s="49" t="s">
        <v>28</v>
      </c>
      <c r="B56" s="50" t="n">
        <f aca="false">IF(ISNUMBER(B16)=TRUE(),B16/B$17,"")</f>
        <v>0.0859411977993694</v>
      </c>
      <c r="C56" s="51" t="n">
        <f aca="false">IF(ISNUMBER(C16)=TRUE(),C16/C$17,"")</f>
        <v>0.103201075333454</v>
      </c>
      <c r="D56" s="51" t="n">
        <f aca="false">IF(ISNUMBER(D16)=TRUE(),D16/D$17,"")</f>
        <v>0.0696814969153958</v>
      </c>
      <c r="E56" s="51" t="n">
        <f aca="false">IF(ISNUMBER(E16)=TRUE(),E16/E$17,"")</f>
        <v>0.0469259218025671</v>
      </c>
      <c r="F56" s="51" t="n">
        <f aca="false">IF(ISNUMBER(F16)=TRUE(),F16/F$17,"")</f>
        <v>0.0870396674751859</v>
      </c>
      <c r="G56" s="51" t="n">
        <f aca="false">IF(ISNUMBER(G16)=TRUE(),G16/G$17,"")</f>
        <v>0.0895414947974327</v>
      </c>
      <c r="H56" s="51" t="n">
        <f aca="false">IF(ISNUMBER(H16)=TRUE(),H16/H$17,"")</f>
        <v>0.0215852035127725</v>
      </c>
      <c r="I56" s="51" t="n">
        <f aca="false">IF(ISNUMBER(I16)=TRUE(),I16/I$17,"")</f>
        <v>0.00759505644027903</v>
      </c>
      <c r="J56" s="51" t="n">
        <f aca="false">IF(ISNUMBER(J16)=TRUE(),J16/J$17,"")</f>
        <v>0.0818692282990607</v>
      </c>
      <c r="K56" s="51" t="n">
        <f aca="false">IF(ISNUMBER(K16)=TRUE(),K16/K$17,"")</f>
        <v>0.0803812164107294</v>
      </c>
      <c r="L56" s="51" t="n">
        <f aca="false">IF(ISNUMBER(L16)=TRUE(),L16/L$17,"")</f>
        <v>0.0772060989050537</v>
      </c>
      <c r="M56" s="50" t="n">
        <f aca="false">IF(ISNUMBER(M16)=TRUE(),M16/M$17,"")</f>
        <v>0.0798247962637055</v>
      </c>
      <c r="N56" s="51" t="n">
        <f aca="false">IF(ISNUMBER(N16)=TRUE(),N16/N$17,"")</f>
        <v>0.0826661745130351</v>
      </c>
      <c r="O56" s="52" t="n">
        <f aca="false">IF(ISNUMBER(O16)=TRUE(),O16/O$17,"")</f>
        <v>0.0383268783589711</v>
      </c>
      <c r="P56" s="44"/>
    </row>
    <row r="57" customFormat="false" ht="15" hidden="false" customHeight="true" outlineLevel="0" collapsed="false">
      <c r="A57" s="29" t="s">
        <v>29</v>
      </c>
      <c r="B57" s="53" t="n">
        <f aca="false">IF(ISNUMBER(B17)=TRUE(),B17/B$17,"")</f>
        <v>1</v>
      </c>
      <c r="C57" s="53" t="n">
        <f aca="false">IF(ISNUMBER(C17)=TRUE(),C17/C$17,"")</f>
        <v>1</v>
      </c>
      <c r="D57" s="53" t="n">
        <f aca="false">IF(ISNUMBER(D17)=TRUE(),D17/D$17,"")</f>
        <v>1</v>
      </c>
      <c r="E57" s="53" t="n">
        <f aca="false">IF(ISNUMBER(E17)=TRUE(),E17/E$17,"")</f>
        <v>1</v>
      </c>
      <c r="F57" s="53" t="n">
        <f aca="false">IF(ISNUMBER(F17)=TRUE(),F17/F$17,"")</f>
        <v>1</v>
      </c>
      <c r="G57" s="53" t="n">
        <f aca="false">IF(ISNUMBER(G17)=TRUE(),G17/G$17,"")</f>
        <v>1</v>
      </c>
      <c r="H57" s="53" t="n">
        <f aca="false">IF(ISNUMBER(H17)=TRUE(),H17/H$17,"")</f>
        <v>1</v>
      </c>
      <c r="I57" s="53" t="n">
        <f aca="false">IF(ISNUMBER(I17)=TRUE(),I17/I$17,"")</f>
        <v>1</v>
      </c>
      <c r="J57" s="53" t="n">
        <f aca="false">IF(ISNUMBER(J17)=TRUE(),J17/J$17,"")</f>
        <v>1</v>
      </c>
      <c r="K57" s="53" t="n">
        <f aca="false">IF(ISNUMBER(K17)=TRUE(),K17/K$17,"")</f>
        <v>1</v>
      </c>
      <c r="L57" s="53" t="n">
        <f aca="false">IF(ISNUMBER(L17)=TRUE(),L17/L$17,"")</f>
        <v>1</v>
      </c>
      <c r="M57" s="54" t="n">
        <f aca="false">IF(ISNUMBER(M17)=TRUE(),M17/M$17,"")</f>
        <v>1</v>
      </c>
      <c r="N57" s="53" t="n">
        <f aca="false">IF(ISNUMBER(N17)=TRUE(),N17/N$17,"")</f>
        <v>1</v>
      </c>
      <c r="O57" s="55" t="n">
        <f aca="false">IF(ISNUMBER(O17)=TRUE(),O17/O$17,"")</f>
        <v>1</v>
      </c>
      <c r="P57" s="56"/>
    </row>
  </sheetData>
  <mergeCells count="2">
    <mergeCell ref="A1:O1"/>
    <mergeCell ref="A42:O42"/>
  </mergeCells>
  <printOptions headings="false" gridLines="false" gridLinesSet="true" horizontalCentered="false" verticalCentered="false"/>
  <pageMargins left="0.5" right="0.45" top="0.520138888888889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09-02-06T11:08:36Z</cp:lastPrinted>
  <dcterms:modified xsi:type="dcterms:W3CDTF">2018-01-04T08:53:24Z</dcterms:modified>
  <cp:revision>0</cp:revision>
  <dc:subject/>
  <dc:title/>
</cp:coreProperties>
</file>