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24741436"/>
        <c:axId val="68437294"/>
      </c:scatterChart>
      <c:valAx>
        <c:axId val="2474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7294"/>
        <c:crossesAt val="0"/>
        <c:crossBetween val="midCat"/>
      </c:valAx>
      <c:valAx>
        <c:axId val="684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1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26039699"/>
        <c:axId val="5999930"/>
      </c:scatterChart>
      <c:valAx>
        <c:axId val="26039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930"/>
        <c:crossesAt val="0"/>
        <c:crossBetween val="midCat"/>
      </c:valAx>
      <c:valAx>
        <c:axId val="599993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9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47006640"/>
        <c:axId val="74368111"/>
      </c:barChart>
      <c:catAx>
        <c:axId val="4700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111"/>
        <c:crossesAt val="0"/>
        <c:auto val="1"/>
        <c:lblAlgn val="ctr"/>
        <c:lblOffset val="100"/>
        <c:noMultiLvlLbl val="0"/>
      </c:catAx>
      <c:valAx>
        <c:axId val="743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36816788"/>
        <c:axId val="62339402"/>
      </c:barChart>
      <c:catAx>
        <c:axId val="368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402"/>
        <c:crossesAt val="0"/>
        <c:auto val="1"/>
        <c:lblAlgn val="ctr"/>
        <c:lblOffset val="100"/>
        <c:noMultiLvlLbl val="0"/>
      </c:catAx>
      <c:valAx>
        <c:axId val="623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