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20808943"/>
        <c:axId val="35540084"/>
      </c:scatterChart>
      <c:valAx>
        <c:axId val="2080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0084"/>
        <c:crossesAt val="0"/>
        <c:crossBetween val="midCat"/>
      </c:valAx>
      <c:valAx>
        <c:axId val="355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5177224"/>
        <c:axId val="73934396"/>
      </c:scatterChart>
      <c:valAx>
        <c:axId val="517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4396"/>
        <c:crossesAt val="0"/>
        <c:crossBetween val="midCat"/>
      </c:valAx>
      <c:valAx>
        <c:axId val="7393439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78213642"/>
        <c:axId val="67798787"/>
      </c:barChart>
      <c:catAx>
        <c:axId val="782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787"/>
        <c:crossesAt val="0"/>
        <c:auto val="1"/>
        <c:lblAlgn val="ctr"/>
        <c:lblOffset val="100"/>
        <c:noMultiLvlLbl val="0"/>
      </c:catAx>
      <c:valAx>
        <c:axId val="677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63235119"/>
        <c:axId val="26730813"/>
      </c:barChart>
      <c:catAx>
        <c:axId val="6323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813"/>
        <c:crossesAt val="0"/>
        <c:auto val="1"/>
        <c:lblAlgn val="ctr"/>
        <c:lblOffset val="100"/>
        <c:noMultiLvlLbl val="0"/>
      </c:catAx>
      <c:valAx>
        <c:axId val="267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