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26675562"/>
        <c:axId val="63326553"/>
      </c:scatterChart>
      <c:valAx>
        <c:axId val="26675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6553"/>
        <c:crossesAt val="0"/>
        <c:crossBetween val="midCat"/>
      </c:valAx>
      <c:valAx>
        <c:axId val="633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5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77974038"/>
        <c:axId val="86198011"/>
      </c:scatterChart>
      <c:valAx>
        <c:axId val="7797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8011"/>
        <c:crossesAt val="0"/>
        <c:crossBetween val="midCat"/>
      </c:valAx>
      <c:valAx>
        <c:axId val="8619801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4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26995291"/>
        <c:axId val="53444315"/>
      </c:barChart>
      <c:catAx>
        <c:axId val="269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315"/>
        <c:crossesAt val="0"/>
        <c:auto val="1"/>
        <c:lblAlgn val="ctr"/>
        <c:lblOffset val="100"/>
        <c:noMultiLvlLbl val="0"/>
      </c:catAx>
      <c:valAx>
        <c:axId val="534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43834884"/>
        <c:axId val="6194387"/>
      </c:barChart>
      <c:catAx>
        <c:axId val="4383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87"/>
        <c:crossesAt val="0"/>
        <c:auto val="1"/>
        <c:lblAlgn val="ctr"/>
        <c:lblOffset val="100"/>
        <c:noMultiLvlLbl val="0"/>
      </c:catAx>
      <c:valAx>
        <c:axId val="61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