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91704794"/>
        <c:axId val="55793434"/>
      </c:scatterChart>
      <c:valAx>
        <c:axId val="9170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3434"/>
        <c:crossesAt val="0"/>
        <c:crossBetween val="midCat"/>
      </c:valAx>
      <c:valAx>
        <c:axId val="557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55839248"/>
        <c:axId val="97013612"/>
      </c:scatterChart>
      <c:valAx>
        <c:axId val="55839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3612"/>
        <c:crossesAt val="0"/>
        <c:crossBetween val="midCat"/>
      </c:valAx>
      <c:valAx>
        <c:axId val="9701361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49432312"/>
        <c:axId val="77966105"/>
      </c:barChart>
      <c:catAx>
        <c:axId val="494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105"/>
        <c:crossesAt val="0"/>
        <c:auto val="1"/>
        <c:lblAlgn val="ctr"/>
        <c:lblOffset val="100"/>
        <c:noMultiLvlLbl val="0"/>
      </c:catAx>
      <c:valAx>
        <c:axId val="779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42109775"/>
        <c:axId val="49246413"/>
      </c:barChart>
      <c:catAx>
        <c:axId val="421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13"/>
        <c:crossesAt val="0"/>
        <c:auto val="1"/>
        <c:lblAlgn val="ctr"/>
        <c:lblOffset val="100"/>
        <c:noMultiLvlLbl val="0"/>
      </c:catAx>
      <c:valAx>
        <c:axId val="492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