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65260917"/>
        <c:axId val="8590719"/>
      </c:scatterChart>
      <c:valAx>
        <c:axId val="6526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719"/>
        <c:crossesAt val="0"/>
        <c:crossBetween val="midCat"/>
      </c:valAx>
      <c:valAx>
        <c:axId val="85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0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18388255"/>
        <c:axId val="95058854"/>
      </c:scatterChart>
      <c:valAx>
        <c:axId val="18388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8854"/>
        <c:crossesAt val="0"/>
        <c:crossBetween val="midCat"/>
      </c:valAx>
      <c:valAx>
        <c:axId val="9505885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8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27241499"/>
        <c:axId val="89755702"/>
      </c:barChart>
      <c:catAx>
        <c:axId val="272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702"/>
        <c:crossesAt val="0"/>
        <c:auto val="1"/>
        <c:lblAlgn val="ctr"/>
        <c:lblOffset val="100"/>
        <c:noMultiLvlLbl val="0"/>
      </c:catAx>
      <c:valAx>
        <c:axId val="897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74301069"/>
        <c:axId val="46307461"/>
      </c:barChart>
      <c:catAx>
        <c:axId val="7430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461"/>
        <c:crossesAt val="0"/>
        <c:auto val="1"/>
        <c:lblAlgn val="ctr"/>
        <c:lblOffset val="100"/>
        <c:noMultiLvlLbl val="0"/>
      </c:catAx>
      <c:valAx>
        <c:axId val="463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