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32260202"/>
        <c:axId val="67856293"/>
      </c:scatterChart>
      <c:valAx>
        <c:axId val="32260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293"/>
        <c:crossesAt val="0"/>
        <c:crossBetween val="midCat"/>
      </c:valAx>
      <c:valAx>
        <c:axId val="678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43867243"/>
        <c:axId val="64399602"/>
      </c:scatterChart>
      <c:valAx>
        <c:axId val="4386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9602"/>
        <c:crossesAt val="0"/>
        <c:crossBetween val="midCat"/>
      </c:valAx>
      <c:valAx>
        <c:axId val="64399602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7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89226639"/>
        <c:axId val="90033687"/>
      </c:barChart>
      <c:catAx>
        <c:axId val="8922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687"/>
        <c:crossesAt val="0"/>
        <c:auto val="1"/>
        <c:lblAlgn val="ctr"/>
        <c:lblOffset val="100"/>
        <c:noMultiLvlLbl val="0"/>
      </c:catAx>
      <c:valAx>
        <c:axId val="900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76309668"/>
        <c:axId val="15484113"/>
      </c:barChart>
      <c:catAx>
        <c:axId val="763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113"/>
        <c:crossesAt val="0"/>
        <c:auto val="1"/>
        <c:lblAlgn val="ctr"/>
        <c:lblOffset val="100"/>
        <c:noMultiLvlLbl val="0"/>
      </c:catAx>
      <c:valAx>
        <c:axId val="154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