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22362586"/>
        <c:axId val="94638323"/>
      </c:scatterChart>
      <c:valAx>
        <c:axId val="2236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8323"/>
        <c:crossesAt val="0"/>
        <c:crossBetween val="midCat"/>
      </c:valAx>
      <c:valAx>
        <c:axId val="946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2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64288059"/>
        <c:axId val="63096680"/>
      </c:scatterChart>
      <c:valAx>
        <c:axId val="6428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6680"/>
        <c:crossesAt val="0"/>
        <c:crossBetween val="midCat"/>
      </c:valAx>
      <c:valAx>
        <c:axId val="6309668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8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57484500"/>
        <c:axId val="19089648"/>
      </c:barChart>
      <c:catAx>
        <c:axId val="5748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648"/>
        <c:crossesAt val="0"/>
        <c:auto val="1"/>
        <c:lblAlgn val="ctr"/>
        <c:lblOffset val="100"/>
        <c:noMultiLvlLbl val="0"/>
      </c:catAx>
      <c:valAx>
        <c:axId val="190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26036265"/>
        <c:axId val="51181009"/>
      </c:barChart>
      <c:catAx>
        <c:axId val="2603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009"/>
        <c:crossesAt val="0"/>
        <c:auto val="1"/>
        <c:lblAlgn val="ctr"/>
        <c:lblOffset val="100"/>
        <c:noMultiLvlLbl val="0"/>
      </c:catAx>
      <c:valAx>
        <c:axId val="5118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