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46723021"/>
        <c:axId val="71006804"/>
      </c:scatterChart>
      <c:valAx>
        <c:axId val="46723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6804"/>
        <c:crossesAt val="0"/>
        <c:crossBetween val="midCat"/>
      </c:valAx>
      <c:valAx>
        <c:axId val="710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3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4674258"/>
        <c:axId val="33021121"/>
      </c:scatterChart>
      <c:valAx>
        <c:axId val="467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1121"/>
        <c:crossesAt val="0"/>
        <c:crossBetween val="midCat"/>
      </c:valAx>
      <c:valAx>
        <c:axId val="3302112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2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77244672"/>
        <c:axId val="94695703"/>
      </c:barChart>
      <c:catAx>
        <c:axId val="772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03"/>
        <c:crossesAt val="0"/>
        <c:auto val="1"/>
        <c:lblAlgn val="ctr"/>
        <c:lblOffset val="100"/>
        <c:noMultiLvlLbl val="0"/>
      </c:catAx>
      <c:valAx>
        <c:axId val="946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15589259"/>
        <c:axId val="94858635"/>
      </c:barChart>
      <c:catAx>
        <c:axId val="155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35"/>
        <c:crossesAt val="0"/>
        <c:auto val="1"/>
        <c:lblAlgn val="ctr"/>
        <c:lblOffset val="100"/>
        <c:noMultiLvlLbl val="0"/>
      </c:catAx>
      <c:valAx>
        <c:axId val="9485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