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58429361"/>
        <c:axId val="90236214"/>
      </c:scatterChart>
      <c:valAx>
        <c:axId val="5842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6214"/>
        <c:crossesAt val="0"/>
        <c:crossBetween val="midCat"/>
      </c:valAx>
      <c:valAx>
        <c:axId val="902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9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71304203"/>
        <c:axId val="29757001"/>
      </c:scatterChart>
      <c:valAx>
        <c:axId val="71304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001"/>
        <c:crossesAt val="0"/>
        <c:crossBetween val="midCat"/>
      </c:valAx>
      <c:valAx>
        <c:axId val="2975700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16168451"/>
        <c:axId val="51417786"/>
      </c:barChart>
      <c:catAx>
        <c:axId val="161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86"/>
        <c:crossesAt val="0"/>
        <c:auto val="1"/>
        <c:lblAlgn val="ctr"/>
        <c:lblOffset val="100"/>
        <c:noMultiLvlLbl val="0"/>
      </c:catAx>
      <c:valAx>
        <c:axId val="514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69635630"/>
        <c:axId val="94581641"/>
      </c:barChart>
      <c:catAx>
        <c:axId val="696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41"/>
        <c:crossesAt val="0"/>
        <c:auto val="1"/>
        <c:lblAlgn val="ctr"/>
        <c:lblOffset val="100"/>
        <c:noMultiLvlLbl val="0"/>
      </c:catAx>
      <c:valAx>
        <c:axId val="945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