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54966417"/>
        <c:axId val="28566096"/>
      </c:scatterChart>
      <c:valAx>
        <c:axId val="54966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6096"/>
        <c:crossesAt val="0"/>
        <c:crossBetween val="midCat"/>
      </c:valAx>
      <c:valAx>
        <c:axId val="285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6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57091415"/>
        <c:axId val="57295061"/>
      </c:scatterChart>
      <c:valAx>
        <c:axId val="57091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5061"/>
        <c:crossesAt val="0"/>
        <c:crossBetween val="midCat"/>
      </c:valAx>
      <c:valAx>
        <c:axId val="5729506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1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41642554"/>
        <c:axId val="25961355"/>
      </c:barChart>
      <c:catAx>
        <c:axId val="416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55"/>
        <c:crossesAt val="0"/>
        <c:auto val="1"/>
        <c:lblAlgn val="ctr"/>
        <c:lblOffset val="100"/>
        <c:noMultiLvlLbl val="0"/>
      </c:catAx>
      <c:valAx>
        <c:axId val="259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67812465"/>
        <c:axId val="38053749"/>
      </c:barChart>
      <c:catAx>
        <c:axId val="6781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749"/>
        <c:crossesAt val="0"/>
        <c:auto val="1"/>
        <c:lblAlgn val="ctr"/>
        <c:lblOffset val="100"/>
        <c:noMultiLvlLbl val="0"/>
      </c:catAx>
      <c:valAx>
        <c:axId val="380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