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83011933"/>
        <c:axId val="2468886"/>
      </c:scatterChart>
      <c:valAx>
        <c:axId val="83011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886"/>
        <c:crossesAt val="0"/>
        <c:crossBetween val="midCat"/>
      </c:valAx>
      <c:valAx>
        <c:axId val="24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1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74798564"/>
        <c:axId val="72793558"/>
      </c:scatterChart>
      <c:valAx>
        <c:axId val="74798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3558"/>
        <c:crossesAt val="0"/>
        <c:crossBetween val="midCat"/>
      </c:valAx>
      <c:valAx>
        <c:axId val="7279355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8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9013997"/>
        <c:axId val="10107046"/>
      </c:barChart>
      <c:catAx>
        <c:axId val="901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046"/>
        <c:crossesAt val="0"/>
        <c:auto val="1"/>
        <c:lblAlgn val="ctr"/>
        <c:lblOffset val="100"/>
        <c:noMultiLvlLbl val="0"/>
      </c:catAx>
      <c:valAx>
        <c:axId val="101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20512278"/>
        <c:axId val="36280319"/>
      </c:barChart>
      <c:catAx>
        <c:axId val="2051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19"/>
        <c:crossesAt val="0"/>
        <c:auto val="1"/>
        <c:lblAlgn val="ctr"/>
        <c:lblOffset val="100"/>
        <c:noMultiLvlLbl val="0"/>
      </c:catAx>
      <c:valAx>
        <c:axId val="362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