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25589561"/>
        <c:axId val="6101087"/>
      </c:scatterChart>
      <c:valAx>
        <c:axId val="25589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087"/>
        <c:crossesAt val="0"/>
        <c:crossBetween val="midCat"/>
      </c:valAx>
      <c:valAx>
        <c:axId val="61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9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93689035"/>
        <c:axId val="80156488"/>
      </c:scatterChart>
      <c:valAx>
        <c:axId val="93689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6488"/>
        <c:crossesAt val="0"/>
        <c:crossBetween val="midCat"/>
      </c:valAx>
      <c:valAx>
        <c:axId val="8015648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9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59268907"/>
        <c:axId val="56938123"/>
      </c:barChart>
      <c:catAx>
        <c:axId val="5926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123"/>
        <c:crossesAt val="0"/>
        <c:auto val="1"/>
        <c:lblAlgn val="ctr"/>
        <c:lblOffset val="100"/>
        <c:noMultiLvlLbl val="0"/>
      </c:catAx>
      <c:valAx>
        <c:axId val="569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91371748"/>
        <c:axId val="27734328"/>
      </c:barChart>
      <c:catAx>
        <c:axId val="913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328"/>
        <c:crossesAt val="0"/>
        <c:auto val="1"/>
        <c:lblAlgn val="ctr"/>
        <c:lblOffset val="100"/>
        <c:noMultiLvlLbl val="0"/>
      </c:catAx>
      <c:valAx>
        <c:axId val="277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