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54100964"/>
        <c:axId val="43000436"/>
      </c:scatterChart>
      <c:valAx>
        <c:axId val="54100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0436"/>
        <c:crossesAt val="0"/>
        <c:crossBetween val="midCat"/>
      </c:valAx>
      <c:valAx>
        <c:axId val="430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0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13825445"/>
        <c:axId val="10143815"/>
      </c:scatterChart>
      <c:valAx>
        <c:axId val="13825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3815"/>
        <c:crossesAt val="0"/>
        <c:crossBetween val="midCat"/>
      </c:valAx>
      <c:valAx>
        <c:axId val="10143815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5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24385804"/>
        <c:axId val="68324438"/>
      </c:barChart>
      <c:catAx>
        <c:axId val="243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438"/>
        <c:crossesAt val="0"/>
        <c:auto val="1"/>
        <c:lblAlgn val="ctr"/>
        <c:lblOffset val="100"/>
        <c:noMultiLvlLbl val="0"/>
      </c:catAx>
      <c:valAx>
        <c:axId val="683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28363715"/>
        <c:axId val="44264185"/>
      </c:barChart>
      <c:catAx>
        <c:axId val="2836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185"/>
        <c:crossesAt val="0"/>
        <c:auto val="1"/>
        <c:lblAlgn val="ctr"/>
        <c:lblOffset val="100"/>
        <c:noMultiLvlLbl val="0"/>
      </c:catAx>
      <c:valAx>
        <c:axId val="442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