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30063060"/>
        <c:axId val="26956642"/>
      </c:scatterChart>
      <c:valAx>
        <c:axId val="30063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6642"/>
        <c:crossesAt val="0"/>
        <c:crossBetween val="midCat"/>
      </c:valAx>
      <c:valAx>
        <c:axId val="269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3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87776280"/>
        <c:axId val="4610004"/>
      </c:scatterChart>
      <c:valAx>
        <c:axId val="87776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004"/>
        <c:crossesAt val="0"/>
        <c:crossBetween val="midCat"/>
      </c:valAx>
      <c:valAx>
        <c:axId val="461000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41733215"/>
        <c:axId val="8796010"/>
      </c:barChart>
      <c:catAx>
        <c:axId val="417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10"/>
        <c:crossesAt val="0"/>
        <c:auto val="1"/>
        <c:lblAlgn val="ctr"/>
        <c:lblOffset val="100"/>
        <c:noMultiLvlLbl val="0"/>
      </c:catAx>
      <c:valAx>
        <c:axId val="87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53490816"/>
        <c:axId val="50473634"/>
      </c:barChart>
      <c:catAx>
        <c:axId val="5349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634"/>
        <c:crossesAt val="0"/>
        <c:auto val="1"/>
        <c:lblAlgn val="ctr"/>
        <c:lblOffset val="100"/>
        <c:noMultiLvlLbl val="0"/>
      </c:catAx>
      <c:valAx>
        <c:axId val="504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