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48967521"/>
        <c:axId val="40193984"/>
      </c:scatterChart>
      <c:valAx>
        <c:axId val="48967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3984"/>
        <c:crossesAt val="0"/>
        <c:crossBetween val="midCat"/>
      </c:valAx>
      <c:valAx>
        <c:axId val="401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7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65515874"/>
        <c:axId val="64013194"/>
      </c:scatterChart>
      <c:valAx>
        <c:axId val="65515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3194"/>
        <c:crossesAt val="0"/>
        <c:crossBetween val="midCat"/>
      </c:valAx>
      <c:valAx>
        <c:axId val="6401319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5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23628414"/>
        <c:axId val="66024051"/>
      </c:barChart>
      <c:catAx>
        <c:axId val="2362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051"/>
        <c:crossesAt val="0"/>
        <c:auto val="1"/>
        <c:lblAlgn val="ctr"/>
        <c:lblOffset val="100"/>
        <c:noMultiLvlLbl val="0"/>
      </c:catAx>
      <c:valAx>
        <c:axId val="660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89748657"/>
        <c:axId val="22305363"/>
      </c:barChart>
      <c:catAx>
        <c:axId val="897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363"/>
        <c:crossesAt val="0"/>
        <c:auto val="1"/>
        <c:lblAlgn val="ctr"/>
        <c:lblOffset val="100"/>
        <c:noMultiLvlLbl val="0"/>
      </c:catAx>
      <c:valAx>
        <c:axId val="223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