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6769787"/>
        <c:axId val="70009755"/>
      </c:scatterChart>
      <c:valAx>
        <c:axId val="676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9755"/>
        <c:crossesAt val="0"/>
        <c:crossBetween val="midCat"/>
      </c:valAx>
      <c:valAx>
        <c:axId val="700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86012941"/>
        <c:axId val="66391129"/>
      </c:scatterChart>
      <c:valAx>
        <c:axId val="86012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1129"/>
        <c:crossesAt val="0"/>
        <c:crossBetween val="midCat"/>
      </c:valAx>
      <c:valAx>
        <c:axId val="6639112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2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80292606"/>
        <c:axId val="12267797"/>
      </c:barChart>
      <c:catAx>
        <c:axId val="8029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797"/>
        <c:crossesAt val="0"/>
        <c:auto val="1"/>
        <c:lblAlgn val="ctr"/>
        <c:lblOffset val="100"/>
        <c:noMultiLvlLbl val="0"/>
      </c:catAx>
      <c:valAx>
        <c:axId val="122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79293912"/>
        <c:axId val="71326282"/>
      </c:barChart>
      <c:catAx>
        <c:axId val="792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282"/>
        <c:crossesAt val="0"/>
        <c:auto val="1"/>
        <c:lblAlgn val="ctr"/>
        <c:lblOffset val="100"/>
        <c:noMultiLvlLbl val="0"/>
      </c:catAx>
      <c:valAx>
        <c:axId val="713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