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1803851.08219386</c:v>
                </c:pt>
                <c:pt idx="1">
                  <c:v>1913289.98056279</c:v>
                </c:pt>
                <c:pt idx="2">
                  <c:v>1863556.9015667</c:v>
                </c:pt>
                <c:pt idx="3">
                  <c:v>1272782.26424813</c:v>
                </c:pt>
                <c:pt idx="4">
                  <c:v>1957365.1496686</c:v>
                </c:pt>
                <c:pt idx="5">
                  <c:v>2074521.35429817</c:v>
                </c:pt>
                <c:pt idx="6">
                  <c:v>2147666.21139953</c:v>
                </c:pt>
                <c:pt idx="7">
                  <c:v>2086676.58571296</c:v>
                </c:pt>
                <c:pt idx="8">
                  <c:v>2088981.88189455</c:v>
                </c:pt>
                <c:pt idx="9">
                  <c:v>1866391.47541587</c:v>
                </c:pt>
                <c:pt idx="10">
                  <c:v>2263060.05531667</c:v>
                </c:pt>
                <c:pt idx="11">
                  <c:v>2318549.45663151</c:v>
                </c:pt>
                <c:pt idx="12">
                  <c:v>2359008.41847641</c:v>
                </c:pt>
                <c:pt idx="13">
                  <c:v>2424955.34882386</c:v>
                </c:pt>
                <c:pt idx="14">
                  <c:v>2277367.26518765</c:v>
                </c:pt>
                <c:pt idx="15">
                  <c:v>2473825.52496772</c:v>
                </c:pt>
                <c:pt idx="16">
                  <c:v>2498340.74798504</c:v>
                </c:pt>
                <c:pt idx="17">
                  <c:v>1579012.13852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1802212.70700567</c:v>
                </c:pt>
                <c:pt idx="1">
                  <c:v>1911346.69527027</c:v>
                </c:pt>
                <c:pt idx="2">
                  <c:v>1861062.62653346</c:v>
                </c:pt>
                <c:pt idx="3">
                  <c:v>1641681.63176436</c:v>
                </c:pt>
                <c:pt idx="4">
                  <c:v>1941735.66569446</c:v>
                </c:pt>
                <c:pt idx="5">
                  <c:v>2064096.97750186</c:v>
                </c:pt>
                <c:pt idx="6">
                  <c:v>2139278.54628513</c:v>
                </c:pt>
                <c:pt idx="7">
                  <c:v>2075765.40047966</c:v>
                </c:pt>
                <c:pt idx="8">
                  <c:v>2079299.79924136</c:v>
                </c:pt>
                <c:pt idx="9">
                  <c:v>1856751.25262885</c:v>
                </c:pt>
                <c:pt idx="10">
                  <c:v>2254366.91501497</c:v>
                </c:pt>
                <c:pt idx="11">
                  <c:v>2309733.06767611</c:v>
                </c:pt>
                <c:pt idx="12">
                  <c:v>2349949.38399646</c:v>
                </c:pt>
                <c:pt idx="13">
                  <c:v>2416352.83144699</c:v>
                </c:pt>
                <c:pt idx="14">
                  <c:v>2270201.60353676</c:v>
                </c:pt>
                <c:pt idx="15">
                  <c:v>2466298.70830789</c:v>
                </c:pt>
                <c:pt idx="16">
                  <c:v>2491559.1057736</c:v>
                </c:pt>
                <c:pt idx="17">
                  <c:v>1565508.9279239</c:v>
                </c:pt>
              </c:numCache>
            </c:numRef>
          </c:yVal>
          <c:smooth val="0"/>
        </c:ser>
        <c:axId val="91366713"/>
        <c:axId val="9071892"/>
      </c:scatterChart>
      <c:valAx>
        <c:axId val="91366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892"/>
        <c:crossesAt val="0"/>
        <c:crossBetween val="midCat"/>
      </c:valAx>
      <c:valAx>
        <c:axId val="907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667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24644812104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94836522.7036279</c:v>
                </c:pt>
                <c:pt idx="1">
                  <c:v>96640373.7858218</c:v>
                </c:pt>
                <c:pt idx="2">
                  <c:v>98553663.7663846</c:v>
                </c:pt>
                <c:pt idx="3">
                  <c:v>100417220.667951</c:v>
                </c:pt>
                <c:pt idx="4">
                  <c:v>101690002.932199</c:v>
                </c:pt>
                <c:pt idx="5">
                  <c:v>103647368.081868</c:v>
                </c:pt>
                <c:pt idx="6">
                  <c:v>105721889.436166</c:v>
                </c:pt>
                <c:pt idx="7">
                  <c:v>107869555.647566</c:v>
                </c:pt>
                <c:pt idx="8">
                  <c:v>109956232.233279</c:v>
                </c:pt>
                <c:pt idx="9">
                  <c:v>112045214.115173</c:v>
                </c:pt>
                <c:pt idx="10">
                  <c:v>113911605.590589</c:v>
                </c:pt>
                <c:pt idx="11">
                  <c:v>116174665.645906</c:v>
                </c:pt>
                <c:pt idx="12">
                  <c:v>118493215.102537</c:v>
                </c:pt>
                <c:pt idx="13">
                  <c:v>120852223.521014</c:v>
                </c:pt>
                <c:pt idx="14">
                  <c:v>123277178.869838</c:v>
                </c:pt>
                <c:pt idx="15">
                  <c:v>125554546.135025</c:v>
                </c:pt>
                <c:pt idx="16">
                  <c:v>128028371.659993</c:v>
                </c:pt>
                <c:pt idx="17">
                  <c:v>130526712.4079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94750385.9890924</c:v>
                </c:pt>
                <c:pt idx="1">
                  <c:v>96552598.696098</c:v>
                </c:pt>
                <c:pt idx="2">
                  <c:v>98463945.3913683</c:v>
                </c:pt>
                <c:pt idx="3">
                  <c:v>100325008.017902</c:v>
                </c:pt>
                <c:pt idx="4">
                  <c:v>101966689.649666</c:v>
                </c:pt>
                <c:pt idx="5">
                  <c:v>103908425.315361</c:v>
                </c:pt>
                <c:pt idx="6">
                  <c:v>105972522.292862</c:v>
                </c:pt>
                <c:pt idx="7">
                  <c:v>108111800.839148</c:v>
                </c:pt>
                <c:pt idx="8">
                  <c:v>110187566.239627</c:v>
                </c:pt>
                <c:pt idx="9">
                  <c:v>112266866.038869</c:v>
                </c:pt>
                <c:pt idx="10">
                  <c:v>114123617.291497</c:v>
                </c:pt>
                <c:pt idx="11">
                  <c:v>116377984.206512</c:v>
                </c:pt>
                <c:pt idx="12">
                  <c:v>118687717.274189</c:v>
                </c:pt>
                <c:pt idx="13">
                  <c:v>121037666.658185</c:v>
                </c:pt>
                <c:pt idx="14">
                  <c:v>123454019.489632</c:v>
                </c:pt>
                <c:pt idx="15">
                  <c:v>125724221.093169</c:v>
                </c:pt>
                <c:pt idx="16">
                  <c:v>128190519.801477</c:v>
                </c:pt>
                <c:pt idx="17">
                  <c:v>130682078.90725</c:v>
                </c:pt>
              </c:numCache>
            </c:numRef>
          </c:yVal>
          <c:smooth val="0"/>
        </c:ser>
        <c:axId val="65832828"/>
        <c:axId val="76675063"/>
      </c:scatterChart>
      <c:valAx>
        <c:axId val="65832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75063"/>
        <c:crossesAt val="0"/>
        <c:crossBetween val="midCat"/>
      </c:valAx>
      <c:valAx>
        <c:axId val="76675063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2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9448491.7150458</c:v>
                </c:pt>
                <c:pt idx="1">
                  <c:v>19861345.2820865</c:v>
                </c:pt>
                <c:pt idx="2">
                  <c:v>20336520.9851032</c:v>
                </c:pt>
                <c:pt idx="3">
                  <c:v>20785887.6418776</c:v>
                </c:pt>
                <c:pt idx="4">
                  <c:v>20893585.916696</c:v>
                </c:pt>
                <c:pt idx="5">
                  <c:v>21393322.4146923</c:v>
                </c:pt>
                <c:pt idx="6">
                  <c:v>21956492.5416931</c:v>
                </c:pt>
                <c:pt idx="7">
                  <c:v>22558436.2116117</c:v>
                </c:pt>
                <c:pt idx="8">
                  <c:v>23124891.4871511</c:v>
                </c:pt>
                <c:pt idx="9">
                  <c:v>23696542.3825903</c:v>
                </c:pt>
                <c:pt idx="10">
                  <c:v>24132858.1358395</c:v>
                </c:pt>
                <c:pt idx="11">
                  <c:v>24802274.2464651</c:v>
                </c:pt>
                <c:pt idx="12">
                  <c:v>25504470.7606502</c:v>
                </c:pt>
                <c:pt idx="13">
                  <c:v>26226761.1866162</c:v>
                </c:pt>
                <c:pt idx="14">
                  <c:v>26987029.1393207</c:v>
                </c:pt>
                <c:pt idx="15">
                  <c:v>27661357.5444639</c:v>
                </c:pt>
                <c:pt idx="16">
                  <c:v>28447500.7758522</c:v>
                </c:pt>
                <c:pt idx="17">
                  <c:v>29247473.1467077</c:v>
                </c:pt>
                <c:pt idx="18">
                  <c:v>29589283.6490888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4246518.83023002</c:v>
                </c:pt>
                <c:pt idx="1">
                  <c:v>4326119.70834921</c:v>
                </c:pt>
                <c:pt idx="2">
                  <c:v>4418759.79638465</c:v>
                </c:pt>
                <c:pt idx="3">
                  <c:v>4506340.25884425</c:v>
                </c:pt>
                <c:pt idx="4">
                  <c:v>4523445.38317859</c:v>
                </c:pt>
                <c:pt idx="5">
                  <c:v>4621801.37387472</c:v>
                </c:pt>
                <c:pt idx="6">
                  <c:v>4733954.98479833</c:v>
                </c:pt>
                <c:pt idx="7">
                  <c:v>4853885.0000379</c:v>
                </c:pt>
                <c:pt idx="8">
                  <c:v>4967364.23191137</c:v>
                </c:pt>
                <c:pt idx="9">
                  <c:v>5081233.86750473</c:v>
                </c:pt>
                <c:pt idx="10">
                  <c:v>5169888.49363047</c:v>
                </c:pt>
                <c:pt idx="11">
                  <c:v>5303706.40212386</c:v>
                </c:pt>
                <c:pt idx="12">
                  <c:v>5444277.8810897</c:v>
                </c:pt>
                <c:pt idx="13">
                  <c:v>5589846.95073757</c:v>
                </c:pt>
                <c:pt idx="14">
                  <c:v>5742870.50558624</c:v>
                </c:pt>
                <c:pt idx="15">
                  <c:v>5879792.27128563</c:v>
                </c:pt>
                <c:pt idx="16">
                  <c:v>6038705.97580735</c:v>
                </c:pt>
                <c:pt idx="17">
                  <c:v>6200533.59530563</c:v>
                </c:pt>
                <c:pt idx="18">
                  <c:v>6264244.442180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809908.68619675</c:v>
                </c:pt>
                <c:pt idx="1">
                  <c:v>2878780.79593533</c:v>
                </c:pt>
                <c:pt idx="2">
                  <c:v>2958200.76087628</c:v>
                </c:pt>
                <c:pt idx="3">
                  <c:v>3034391.68723436</c:v>
                </c:pt>
                <c:pt idx="4">
                  <c:v>3056917.09941639</c:v>
                </c:pt>
                <c:pt idx="5">
                  <c:v>3138267.61217494</c:v>
                </c:pt>
                <c:pt idx="6">
                  <c:v>3229277.78759347</c:v>
                </c:pt>
                <c:pt idx="7">
                  <c:v>3323490.10924414</c:v>
                </c:pt>
                <c:pt idx="8">
                  <c:v>3413594.13384551</c:v>
                </c:pt>
                <c:pt idx="9">
                  <c:v>3503010.16519546</c:v>
                </c:pt>
                <c:pt idx="10">
                  <c:v>3575210.82156838</c:v>
                </c:pt>
                <c:pt idx="11">
                  <c:v>3679491.26861524</c:v>
                </c:pt>
                <c:pt idx="12">
                  <c:v>3787809.15352226</c:v>
                </c:pt>
                <c:pt idx="13">
                  <c:v>3899753.42003246</c:v>
                </c:pt>
                <c:pt idx="14">
                  <c:v>4017296.83081333</c:v>
                </c:pt>
                <c:pt idx="15">
                  <c:v>4122184.92896721</c:v>
                </c:pt>
                <c:pt idx="16">
                  <c:v>4243296.96916735</c:v>
                </c:pt>
                <c:pt idx="17">
                  <c:v>4366234.70824968</c:v>
                </c:pt>
                <c:pt idx="18">
                  <c:v>4413643.0828125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288755.41162784</c:v>
                </c:pt>
                <c:pt idx="1">
                  <c:v>7422559.00510385</c:v>
                </c:pt>
                <c:pt idx="2">
                  <c:v>7555007.5388604</c:v>
                </c:pt>
                <c:pt idx="3">
                  <c:v>7687948.66054725</c:v>
                </c:pt>
                <c:pt idx="4">
                  <c:v>7830640.69576843</c:v>
                </c:pt>
                <c:pt idx="5">
                  <c:v>7962712.63210473</c:v>
                </c:pt>
                <c:pt idx="6">
                  <c:v>8093721.89918355</c:v>
                </c:pt>
                <c:pt idx="7">
                  <c:v>8224079.19740779</c:v>
                </c:pt>
                <c:pt idx="8">
                  <c:v>8355567.8565581</c:v>
                </c:pt>
                <c:pt idx="9">
                  <c:v>8486289.51775349</c:v>
                </c:pt>
                <c:pt idx="10">
                  <c:v>8621888.57273294</c:v>
                </c:pt>
                <c:pt idx="11">
                  <c:v>8750588.3001505</c:v>
                </c:pt>
                <c:pt idx="12">
                  <c:v>8878223.23240891</c:v>
                </c:pt>
                <c:pt idx="13">
                  <c:v>9005902.0683601</c:v>
                </c:pt>
                <c:pt idx="14">
                  <c:v>9132671.3026749</c:v>
                </c:pt>
                <c:pt idx="15">
                  <c:v>9261669.62646866</c:v>
                </c:pt>
                <c:pt idx="16">
                  <c:v>9388130.19782036</c:v>
                </c:pt>
                <c:pt idx="17">
                  <c:v>9514272.40770505</c:v>
                </c:pt>
                <c:pt idx="18">
                  <c:v>9638643.98565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61042848.0605275</c:v>
                </c:pt>
                <c:pt idx="1">
                  <c:v>62151568.9943469</c:v>
                </c:pt>
                <c:pt idx="2">
                  <c:v>63285174.68516</c:v>
                </c:pt>
                <c:pt idx="3">
                  <c:v>64402652.4194478</c:v>
                </c:pt>
                <c:pt idx="4">
                  <c:v>65385413.83714</c:v>
                </c:pt>
                <c:pt idx="5">
                  <c:v>66531264.0490213</c:v>
                </c:pt>
                <c:pt idx="6">
                  <c:v>67708442.2228977</c:v>
                </c:pt>
                <c:pt idx="7">
                  <c:v>68909665.1292641</c:v>
                </c:pt>
                <c:pt idx="8">
                  <c:v>70094814.5238126</c:v>
                </c:pt>
                <c:pt idx="9">
                  <c:v>71278138.1821292</c:v>
                </c:pt>
                <c:pt idx="10">
                  <c:v>72411759.5668178</c:v>
                </c:pt>
                <c:pt idx="11">
                  <c:v>73638605.4285511</c:v>
                </c:pt>
                <c:pt idx="12">
                  <c:v>74878434.0748662</c:v>
                </c:pt>
                <c:pt idx="13">
                  <c:v>76129959.8952674</c:v>
                </c:pt>
                <c:pt idx="14">
                  <c:v>77397311.0914424</c:v>
                </c:pt>
                <c:pt idx="15">
                  <c:v>78629541.7638398</c:v>
                </c:pt>
                <c:pt idx="16">
                  <c:v>79910737.7413456</c:v>
                </c:pt>
                <c:pt idx="17">
                  <c:v>81198198.5500099</c:v>
                </c:pt>
                <c:pt idx="18">
                  <c:v>82199909.3867625</c:v>
                </c:pt>
              </c:numCache>
            </c:numRef>
          </c:val>
        </c:ser>
        <c:gapWidth val="150"/>
        <c:overlap val="100"/>
        <c:axId val="86059656"/>
        <c:axId val="40796418"/>
      </c:barChart>
      <c:catAx>
        <c:axId val="8605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418"/>
        <c:crossesAt val="0"/>
        <c:auto val="1"/>
        <c:lblAlgn val="ctr"/>
        <c:lblOffset val="100"/>
        <c:noMultiLvlLbl val="0"/>
      </c:catAx>
      <c:valAx>
        <c:axId val="4079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1:$S$31</c:f>
              <c:numCache>
                <c:formatCode>General</c:formatCode>
                <c:ptCount val="17"/>
                <c:pt idx="0">
                  <c:v>475175.703016739</c:v>
                </c:pt>
                <c:pt idx="1">
                  <c:v>449366.656774364</c:v>
                </c:pt>
                <c:pt idx="2">
                  <c:v>107698.274818361</c:v>
                </c:pt>
                <c:pt idx="3">
                  <c:v>499736.49799633</c:v>
                </c:pt>
                <c:pt idx="4">
                  <c:v>563170.127000831</c:v>
                </c:pt>
                <c:pt idx="5">
                  <c:v>601943.669918615</c:v>
                </c:pt>
                <c:pt idx="6">
                  <c:v>566455.275539309</c:v>
                </c:pt>
                <c:pt idx="7">
                  <c:v>571650.895439249</c:v>
                </c:pt>
                <c:pt idx="8">
                  <c:v>436315.753249195</c:v>
                </c:pt>
                <c:pt idx="9">
                  <c:v>669416.110625584</c:v>
                </c:pt>
                <c:pt idx="10">
                  <c:v>702196.514185097</c:v>
                </c:pt>
                <c:pt idx="11">
                  <c:v>722290.42596598</c:v>
                </c:pt>
                <c:pt idx="12">
                  <c:v>760267.952704512</c:v>
                </c:pt>
                <c:pt idx="13">
                  <c:v>674328.40514319</c:v>
                </c:pt>
                <c:pt idx="14">
                  <c:v>786143.231388323</c:v>
                </c:pt>
                <c:pt idx="15">
                  <c:v>799972.370855484</c:v>
                </c:pt>
                <c:pt idx="16">
                  <c:v>341810.50238114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2:$S$32</c:f>
              <c:numCache>
                <c:formatCode>General</c:formatCode>
                <c:ptCount val="17"/>
                <c:pt idx="0">
                  <c:v>92640.0880354336</c:v>
                </c:pt>
                <c:pt idx="1">
                  <c:v>87580.4624596043</c:v>
                </c:pt>
                <c:pt idx="2">
                  <c:v>17105.1243343363</c:v>
                </c:pt>
                <c:pt idx="3">
                  <c:v>98355.9906961368</c:v>
                </c:pt>
                <c:pt idx="4">
                  <c:v>112153.610923607</c:v>
                </c:pt>
                <c:pt idx="5">
                  <c:v>119930.015239569</c:v>
                </c:pt>
                <c:pt idx="6">
                  <c:v>113479.231873475</c:v>
                </c:pt>
                <c:pt idx="7">
                  <c:v>113869.635593358</c:v>
                </c:pt>
                <c:pt idx="8">
                  <c:v>88654.6261257362</c:v>
                </c:pt>
                <c:pt idx="9">
                  <c:v>133817.908493391</c:v>
                </c:pt>
                <c:pt idx="10">
                  <c:v>140571.478965845</c:v>
                </c:pt>
                <c:pt idx="11">
                  <c:v>145569.06964787</c:v>
                </c:pt>
                <c:pt idx="12">
                  <c:v>153023.554848665</c:v>
                </c:pt>
                <c:pt idx="13">
                  <c:v>136921.765699388</c:v>
                </c:pt>
                <c:pt idx="14">
                  <c:v>158913.704521718</c:v>
                </c:pt>
                <c:pt idx="15">
                  <c:v>161827.619498281</c:v>
                </c:pt>
                <c:pt idx="16">
                  <c:v>63710.8468746729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3:$S$33</c:f>
              <c:numCache>
                <c:formatCode>General</c:formatCode>
                <c:ptCount val="17"/>
                <c:pt idx="0">
                  <c:v>79419.9649409554</c:v>
                </c:pt>
                <c:pt idx="1">
                  <c:v>76190.9263580767</c:v>
                </c:pt>
                <c:pt idx="2">
                  <c:v>22525.4121820293</c:v>
                </c:pt>
                <c:pt idx="3">
                  <c:v>81350.5127585535</c:v>
                </c:pt>
                <c:pt idx="4">
                  <c:v>91010.1754185269</c:v>
                </c:pt>
                <c:pt idx="5">
                  <c:v>94212.3216506671</c:v>
                </c:pt>
                <c:pt idx="6">
                  <c:v>90104.0246013701</c:v>
                </c:pt>
                <c:pt idx="7">
                  <c:v>89416.0313499528</c:v>
                </c:pt>
                <c:pt idx="8">
                  <c:v>72200.6563729169</c:v>
                </c:pt>
                <c:pt idx="9">
                  <c:v>104280.447046859</c:v>
                </c:pt>
                <c:pt idx="10">
                  <c:v>108317.884907021</c:v>
                </c:pt>
                <c:pt idx="11">
                  <c:v>111944.2665102</c:v>
                </c:pt>
                <c:pt idx="12">
                  <c:v>117543.410780877</c:v>
                </c:pt>
                <c:pt idx="13">
                  <c:v>104888.098153873</c:v>
                </c:pt>
                <c:pt idx="14">
                  <c:v>121112.040200141</c:v>
                </c:pt>
                <c:pt idx="15">
                  <c:v>122937.739082333</c:v>
                </c:pt>
                <c:pt idx="16">
                  <c:v>47408.3745628316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4:$S$34</c:f>
              <c:numCache>
                <c:formatCode>General</c:formatCode>
                <c:ptCount val="17"/>
                <c:pt idx="0">
                  <c:v>132448.533756554</c:v>
                </c:pt>
                <c:pt idx="1">
                  <c:v>132941.121686846</c:v>
                </c:pt>
                <c:pt idx="2">
                  <c:v>142692.035221177</c:v>
                </c:pt>
                <c:pt idx="3">
                  <c:v>132071.9363363</c:v>
                </c:pt>
                <c:pt idx="4">
                  <c:v>131009.267078826</c:v>
                </c:pt>
                <c:pt idx="5">
                  <c:v>130357.298224237</c:v>
                </c:pt>
                <c:pt idx="6">
                  <c:v>131488.659150313</c:v>
                </c:pt>
                <c:pt idx="7">
                  <c:v>130721.661195382</c:v>
                </c:pt>
                <c:pt idx="8">
                  <c:v>135599.054979453</c:v>
                </c:pt>
                <c:pt idx="9">
                  <c:v>128699.72741756</c:v>
                </c:pt>
                <c:pt idx="10">
                  <c:v>127634.932258407</c:v>
                </c:pt>
                <c:pt idx="11">
                  <c:v>127678.835951196</c:v>
                </c:pt>
                <c:pt idx="12">
                  <c:v>126769.234314797</c:v>
                </c:pt>
                <c:pt idx="13">
                  <c:v>128998.32379376</c:v>
                </c:pt>
                <c:pt idx="14">
                  <c:v>126460.571351703</c:v>
                </c:pt>
                <c:pt idx="15">
                  <c:v>126142.20988469</c:v>
                </c:pt>
                <c:pt idx="16">
                  <c:v>124371.577951944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C$2:$S$2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C$35:$S$35</c:f>
              <c:numCache>
                <c:formatCode>General</c:formatCode>
                <c:ptCount val="17"/>
                <c:pt idx="0">
                  <c:v>1133605.69081311</c:v>
                </c:pt>
                <c:pt idx="1">
                  <c:v>1117477.73428781</c:v>
                </c:pt>
                <c:pt idx="2">
                  <c:v>982761.417692222</c:v>
                </c:pt>
                <c:pt idx="3">
                  <c:v>1145850.21188128</c:v>
                </c:pt>
                <c:pt idx="4">
                  <c:v>1177178.17387638</c:v>
                </c:pt>
                <c:pt idx="5">
                  <c:v>1201222.90636644</c:v>
                </c:pt>
                <c:pt idx="6">
                  <c:v>1185149.39454849</c:v>
                </c:pt>
                <c:pt idx="7">
                  <c:v>1183323.65831661</c:v>
                </c:pt>
                <c:pt idx="8">
                  <c:v>1133621.38468857</c:v>
                </c:pt>
                <c:pt idx="9">
                  <c:v>1226845.86173327</c:v>
                </c:pt>
                <c:pt idx="10">
                  <c:v>1239828.64631514</c:v>
                </c:pt>
                <c:pt idx="11">
                  <c:v>1251525.82040116</c:v>
                </c:pt>
                <c:pt idx="12">
                  <c:v>1267351.19617501</c:v>
                </c:pt>
                <c:pt idx="13">
                  <c:v>1232230.67239743</c:v>
                </c:pt>
                <c:pt idx="14">
                  <c:v>1281195.97750583</c:v>
                </c:pt>
                <c:pt idx="15">
                  <c:v>1287460.80866425</c:v>
                </c:pt>
                <c:pt idx="16">
                  <c:v>1001710.83675261</c:v>
                </c:pt>
              </c:numCache>
            </c:numRef>
          </c:val>
        </c:ser>
        <c:gapWidth val="150"/>
        <c:overlap val="100"/>
        <c:axId val="39940979"/>
        <c:axId val="49610448"/>
      </c:barChart>
      <c:catAx>
        <c:axId val="3994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448"/>
        <c:crossesAt val="0"/>
        <c:auto val="1"/>
        <c:lblAlgn val="ctr"/>
        <c:lblOffset val="100"/>
        <c:noMultiLvlLbl val="0"/>
      </c:catAx>
      <c:valAx>
        <c:axId val="4961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1999.24857666695</v>
      </c>
      <c r="D3" s="9" t="n">
        <v>2034.5637835173</v>
      </c>
      <c r="E3" s="9" t="n">
        <v>2069.87899036765</v>
      </c>
      <c r="F3" s="9" t="n">
        <v>2105.19419721801</v>
      </c>
      <c r="G3" s="9" t="n">
        <v>2140.50940406836</v>
      </c>
      <c r="H3" s="9" t="n">
        <v>2175.82461091871</v>
      </c>
      <c r="I3" s="9" t="n">
        <v>2211.13981776906</v>
      </c>
      <c r="J3" s="9" t="n">
        <v>2246.45502461941</v>
      </c>
      <c r="K3" s="9" t="n">
        <v>2281.77023146977</v>
      </c>
      <c r="L3" s="9" t="n">
        <v>2317.08543832012</v>
      </c>
      <c r="M3" s="9" t="n">
        <v>2352.40064517047</v>
      </c>
      <c r="N3" s="9" t="n">
        <v>2387.71585202082</v>
      </c>
      <c r="O3" s="9" t="n">
        <v>2423.03105887117</v>
      </c>
      <c r="P3" s="9" t="n">
        <v>2458.34626572153</v>
      </c>
      <c r="Q3" s="9" t="n">
        <v>2493.66147257188</v>
      </c>
      <c r="R3" s="9" t="n">
        <v>2528.97667942223</v>
      </c>
      <c r="S3" s="9" t="n">
        <v>2564.29188627258</v>
      </c>
      <c r="T3" s="9" t="n">
        <v>2599.60709312293</v>
      </c>
      <c r="U3" s="9" t="n">
        <v>2634.92229997328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931.595021564565</v>
      </c>
      <c r="D4" s="9" t="n">
        <v>948.050939688643</v>
      </c>
      <c r="E4" s="9" t="n">
        <v>964.506857812721</v>
      </c>
      <c r="F4" s="9" t="n">
        <v>980.962775936799</v>
      </c>
      <c r="G4" s="9" t="n">
        <v>997.418694060877</v>
      </c>
      <c r="H4" s="9" t="n">
        <v>1013.87461218495</v>
      </c>
      <c r="I4" s="9" t="n">
        <v>1030.33053030903</v>
      </c>
      <c r="J4" s="9" t="n">
        <v>1046.78644843311</v>
      </c>
      <c r="K4" s="9" t="n">
        <v>1063.24236655719</v>
      </c>
      <c r="L4" s="9" t="n">
        <v>1079.69828468127</v>
      </c>
      <c r="M4" s="9" t="n">
        <v>1096.15420280534</v>
      </c>
      <c r="N4" s="9" t="n">
        <v>1112.61012092942</v>
      </c>
      <c r="O4" s="9" t="n">
        <v>1129.0660390535</v>
      </c>
      <c r="P4" s="9" t="n">
        <v>1145.52195717758</v>
      </c>
      <c r="Q4" s="9" t="n">
        <v>1161.97787530166</v>
      </c>
      <c r="R4" s="9" t="n">
        <v>1178.43379342573</v>
      </c>
      <c r="S4" s="9" t="n">
        <v>1194.88971154981</v>
      </c>
      <c r="T4" s="9" t="n">
        <v>1211.34562967389</v>
      </c>
      <c r="U4" s="9" t="n">
        <v>1227.80154779797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4628.98269700303</v>
      </c>
      <c r="D6" s="9" t="n">
        <v>4710.75015871802</v>
      </c>
      <c r="E6" s="9" t="n">
        <v>4792.51762043301</v>
      </c>
      <c r="F6" s="9" t="n">
        <v>4874.285082148</v>
      </c>
      <c r="G6" s="9" t="n">
        <v>4956.05254386299</v>
      </c>
      <c r="H6" s="9" t="n">
        <v>5037.82000557798</v>
      </c>
      <c r="I6" s="9" t="n">
        <v>5119.58746729297</v>
      </c>
      <c r="J6" s="9" t="n">
        <v>5201.35492900796</v>
      </c>
      <c r="K6" s="9" t="n">
        <v>5283.12239072295</v>
      </c>
      <c r="L6" s="9" t="n">
        <v>5364.88985243794</v>
      </c>
      <c r="M6" s="9" t="n">
        <v>5446.65731415293</v>
      </c>
      <c r="N6" s="9" t="n">
        <v>5528.42477586792</v>
      </c>
      <c r="O6" s="9" t="n">
        <v>5610.19223758291</v>
      </c>
      <c r="P6" s="9" t="n">
        <v>5691.9596992979</v>
      </c>
      <c r="Q6" s="9" t="n">
        <v>5773.72716101289</v>
      </c>
      <c r="R6" s="9" t="n">
        <v>5855.49462272788</v>
      </c>
      <c r="S6" s="9" t="n">
        <v>5937.26208444286</v>
      </c>
      <c r="T6" s="9" t="n">
        <v>6019.02954615785</v>
      </c>
      <c r="U6" s="9" t="n">
        <v>6100.7970078728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2833.83236191382</v>
      </c>
      <c r="D7" s="9" t="n">
        <v>2883.88985711887</v>
      </c>
      <c r="E7" s="9" t="n">
        <v>2933.94735232392</v>
      </c>
      <c r="F7" s="9" t="n">
        <v>2984.00484752897</v>
      </c>
      <c r="G7" s="9" t="n">
        <v>3034.06234273402</v>
      </c>
      <c r="H7" s="9" t="n">
        <v>3084.11983793907</v>
      </c>
      <c r="I7" s="9" t="n">
        <v>3134.17733314412</v>
      </c>
      <c r="J7" s="9" t="n">
        <v>3184.23482834917</v>
      </c>
      <c r="K7" s="9" t="n">
        <v>3234.29232355422</v>
      </c>
      <c r="L7" s="9" t="n">
        <v>3284.34981875927</v>
      </c>
      <c r="M7" s="9" t="n">
        <v>3334.40731396432</v>
      </c>
      <c r="N7" s="9" t="n">
        <v>3384.46480916937</v>
      </c>
      <c r="O7" s="9" t="n">
        <v>3434.52230437442</v>
      </c>
      <c r="P7" s="9" t="n">
        <v>3484.57979957947</v>
      </c>
      <c r="Q7" s="9" t="n">
        <v>3534.63729478452</v>
      </c>
      <c r="R7" s="9" t="n">
        <v>3584.69478998957</v>
      </c>
      <c r="S7" s="9" t="n">
        <v>3634.75228519462</v>
      </c>
      <c r="T7" s="9" t="n">
        <v>3684.80978039967</v>
      </c>
      <c r="U7" s="9" t="n">
        <v>3734.86727560472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46.444073245506</v>
      </c>
      <c r="D8" s="9" t="n">
        <v>963.162288583529</v>
      </c>
      <c r="E8" s="9" t="n">
        <v>979.880503921552</v>
      </c>
      <c r="F8" s="9" t="n">
        <v>996.598719259575</v>
      </c>
      <c r="G8" s="9" t="n">
        <v>1013.3169345976</v>
      </c>
      <c r="H8" s="9" t="n">
        <v>1030.03514993562</v>
      </c>
      <c r="I8" s="9" t="n">
        <v>1046.75336527365</v>
      </c>
      <c r="J8" s="9" t="n">
        <v>1063.47158061167</v>
      </c>
      <c r="K8" s="9" t="n">
        <v>1080.18979594969</v>
      </c>
      <c r="L8" s="9" t="n">
        <v>1096.90801128772</v>
      </c>
      <c r="M8" s="9" t="n">
        <v>1113.62622662574</v>
      </c>
      <c r="N8" s="9" t="n">
        <v>1130.34444196376</v>
      </c>
      <c r="O8" s="9" t="n">
        <v>1147.06265730179</v>
      </c>
      <c r="P8" s="9" t="n">
        <v>1163.78087263981</v>
      </c>
      <c r="Q8" s="9" t="n">
        <v>1180.49908797783</v>
      </c>
      <c r="R8" s="9" t="n">
        <v>1197.21730331586</v>
      </c>
      <c r="S8" s="9" t="n">
        <v>1213.93551865388</v>
      </c>
      <c r="T8" s="9" t="n">
        <v>1230.6537339919</v>
      </c>
      <c r="U8" s="9" t="n">
        <v>1247.37194932993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8294.17242982529</v>
      </c>
      <c r="D9" s="9" t="n">
        <v>8440.68268294253</v>
      </c>
      <c r="E9" s="9" t="n">
        <v>8587.19293605978</v>
      </c>
      <c r="F9" s="9" t="n">
        <v>8733.70318917702</v>
      </c>
      <c r="G9" s="9" t="n">
        <v>8880.21344229426</v>
      </c>
      <c r="H9" s="9" t="n">
        <v>9026.72369541151</v>
      </c>
      <c r="I9" s="9" t="n">
        <v>9173.23394852875</v>
      </c>
      <c r="J9" s="9" t="n">
        <v>9319.744201646</v>
      </c>
      <c r="K9" s="9" t="n">
        <v>9466.25445476324</v>
      </c>
      <c r="L9" s="9" t="n">
        <v>9612.76470788049</v>
      </c>
      <c r="M9" s="9" t="n">
        <v>9759.27496099774</v>
      </c>
      <c r="N9" s="9" t="n">
        <v>9905.78521411498</v>
      </c>
      <c r="O9" s="9" t="n">
        <v>10052.2954672322</v>
      </c>
      <c r="P9" s="9" t="n">
        <v>10198.8057203495</v>
      </c>
      <c r="Q9" s="9" t="n">
        <v>10345.3159734667</v>
      </c>
      <c r="R9" s="9" t="n">
        <v>10491.826226584</v>
      </c>
      <c r="S9" s="9" t="n">
        <v>10638.3364797012</v>
      </c>
      <c r="T9" s="9" t="n">
        <v>10784.8467328184</v>
      </c>
      <c r="U9" s="9" t="n">
        <v>10931.35698593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2811.03661966907</v>
      </c>
      <c r="D10" s="9" t="n">
        <v>2860.69144541016</v>
      </c>
      <c r="E10" s="9" t="n">
        <v>2910.34627115125</v>
      </c>
      <c r="F10" s="9" t="n">
        <v>2960.00109689235</v>
      </c>
      <c r="G10" s="9" t="n">
        <v>3009.65592263344</v>
      </c>
      <c r="H10" s="9" t="n">
        <v>3059.31074837454</v>
      </c>
      <c r="I10" s="9" t="n">
        <v>3108.96557411563</v>
      </c>
      <c r="J10" s="9" t="n">
        <v>3158.62039985672</v>
      </c>
      <c r="K10" s="9" t="n">
        <v>3208.27522559782</v>
      </c>
      <c r="L10" s="9" t="n">
        <v>3257.93005133891</v>
      </c>
      <c r="M10" s="9" t="n">
        <v>3307.58487708001</v>
      </c>
      <c r="N10" s="9" t="n">
        <v>3357.2397028211</v>
      </c>
      <c r="O10" s="9" t="n">
        <v>3406.89452856219</v>
      </c>
      <c r="P10" s="9" t="n">
        <v>3456.54935430329</v>
      </c>
      <c r="Q10" s="9" t="n">
        <v>3506.20418004438</v>
      </c>
      <c r="R10" s="9" t="n">
        <v>3555.85900578548</v>
      </c>
      <c r="S10" s="9" t="n">
        <v>3605.51383152657</v>
      </c>
      <c r="T10" s="9" t="n">
        <v>3655.16865726766</v>
      </c>
      <c r="U10" s="9" t="n">
        <v>3704.82348300876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895.66547134929</v>
      </c>
      <c r="D11" s="9" t="n">
        <v>1929.15096135843</v>
      </c>
      <c r="E11" s="9" t="n">
        <v>1962.63645136757</v>
      </c>
      <c r="F11" s="9" t="n">
        <v>1996.12194137671</v>
      </c>
      <c r="G11" s="9" t="n">
        <v>2029.60743138585</v>
      </c>
      <c r="H11" s="9" t="n">
        <v>2063.09292139499</v>
      </c>
      <c r="I11" s="9" t="n">
        <v>2096.57841140413</v>
      </c>
      <c r="J11" s="9" t="n">
        <v>2130.06390141328</v>
      </c>
      <c r="K11" s="9" t="n">
        <v>2163.54939142242</v>
      </c>
      <c r="L11" s="9" t="n">
        <v>2197.03488143156</v>
      </c>
      <c r="M11" s="9" t="n">
        <v>2230.5203714407</v>
      </c>
      <c r="N11" s="9" t="n">
        <v>2264.00586144984</v>
      </c>
      <c r="O11" s="9" t="n">
        <v>2297.49135145898</v>
      </c>
      <c r="P11" s="9" t="n">
        <v>2330.97684146812</v>
      </c>
      <c r="Q11" s="9" t="n">
        <v>2364.46233147726</v>
      </c>
      <c r="R11" s="9" t="n">
        <v>2397.9478214864</v>
      </c>
      <c r="S11" s="9" t="n">
        <v>2431.43331149554</v>
      </c>
      <c r="T11" s="9" t="n">
        <v>2464.91880150468</v>
      </c>
      <c r="U11" s="9" t="n">
        <v>2498.40429151382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780.93540792618</v>
      </c>
      <c r="D12" s="9" t="n">
        <v>2830.05851863616</v>
      </c>
      <c r="E12" s="9" t="n">
        <v>2879.18162934614</v>
      </c>
      <c r="F12" s="9" t="n">
        <v>2928.30474005612</v>
      </c>
      <c r="G12" s="9" t="n">
        <v>2977.4278507661</v>
      </c>
      <c r="H12" s="9" t="n">
        <v>3026.55096147608</v>
      </c>
      <c r="I12" s="9" t="n">
        <v>3075.67407218606</v>
      </c>
      <c r="J12" s="9" t="n">
        <v>3124.79718289604</v>
      </c>
      <c r="K12" s="9" t="n">
        <v>3173.92029360602</v>
      </c>
      <c r="L12" s="9" t="n">
        <v>3223.043404316</v>
      </c>
      <c r="M12" s="9" t="n">
        <v>3272.16651502599</v>
      </c>
      <c r="N12" s="9" t="n">
        <v>3321.28962573597</v>
      </c>
      <c r="O12" s="9" t="n">
        <v>3370.41273644595</v>
      </c>
      <c r="P12" s="9" t="n">
        <v>3419.53584715593</v>
      </c>
      <c r="Q12" s="9" t="n">
        <v>3468.65895786591</v>
      </c>
      <c r="R12" s="9" t="n">
        <v>3517.78206857589</v>
      </c>
      <c r="S12" s="9" t="n">
        <v>3566.90517928587</v>
      </c>
      <c r="T12" s="9" t="n">
        <v>3616.02828999585</v>
      </c>
      <c r="U12" s="9" t="n">
        <v>3665.15140070583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7128.1033080366</v>
      </c>
      <c r="D13" s="9" t="n">
        <v>17430.6582370919</v>
      </c>
      <c r="E13" s="9" t="n">
        <v>17733.2131661473</v>
      </c>
      <c r="F13" s="9" t="n">
        <v>18035.7680952027</v>
      </c>
      <c r="G13" s="9" t="n">
        <v>18338.323024258</v>
      </c>
      <c r="H13" s="9" t="n">
        <v>18640.8779533134</v>
      </c>
      <c r="I13" s="9" t="n">
        <v>18943.4328823688</v>
      </c>
      <c r="J13" s="9" t="n">
        <v>19245.9878114241</v>
      </c>
      <c r="K13" s="9" t="n">
        <v>19548.5427404795</v>
      </c>
      <c r="L13" s="9" t="n">
        <v>19851.0976695349</v>
      </c>
      <c r="M13" s="9" t="n">
        <v>20153.6525985902</v>
      </c>
      <c r="N13" s="9" t="n">
        <v>20456.2075276456</v>
      </c>
      <c r="O13" s="9" t="n">
        <v>20758.762456701</v>
      </c>
      <c r="P13" s="9" t="n">
        <v>21061.3173857563</v>
      </c>
      <c r="Q13" s="9" t="n">
        <v>21363.8723148117</v>
      </c>
      <c r="R13" s="9" t="n">
        <v>21666.4272438671</v>
      </c>
      <c r="S13" s="9" t="n">
        <v>21968.9821729224</v>
      </c>
      <c r="T13" s="9" t="n">
        <v>22271.5371019778</v>
      </c>
      <c r="U13" s="9" t="n">
        <v>22574.092031033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3864.76913319214</v>
      </c>
      <c r="D14" s="9" t="n">
        <v>3933.0373430388</v>
      </c>
      <c r="E14" s="9" t="n">
        <v>4001.30555288546</v>
      </c>
      <c r="F14" s="9" t="n">
        <v>4069.57376273212</v>
      </c>
      <c r="G14" s="9" t="n">
        <v>4137.84197257878</v>
      </c>
      <c r="H14" s="9" t="n">
        <v>4206.11018242544</v>
      </c>
      <c r="I14" s="9" t="n">
        <v>4274.3783922721</v>
      </c>
      <c r="J14" s="9" t="n">
        <v>4342.64660211876</v>
      </c>
      <c r="K14" s="9" t="n">
        <v>4410.91481196542</v>
      </c>
      <c r="L14" s="9" t="n">
        <v>4479.18302181208</v>
      </c>
      <c r="M14" s="9" t="n">
        <v>4547.45123165874</v>
      </c>
      <c r="N14" s="9" t="n">
        <v>4615.7194415054</v>
      </c>
      <c r="O14" s="9" t="n">
        <v>4683.98765135207</v>
      </c>
      <c r="P14" s="9" t="n">
        <v>4752.25586119872</v>
      </c>
      <c r="Q14" s="9" t="n">
        <v>4820.52407104538</v>
      </c>
      <c r="R14" s="9" t="n">
        <v>4888.79228089205</v>
      </c>
      <c r="S14" s="9" t="n">
        <v>4957.0604907387</v>
      </c>
      <c r="T14" s="9" t="n">
        <v>5025.32870058536</v>
      </c>
      <c r="U14" s="9" t="n">
        <v>5093.59691043202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29711.0963076627</v>
      </c>
      <c r="D15" s="9" t="n">
        <v>30235.9202460672</v>
      </c>
      <c r="E15" s="9" t="n">
        <v>30760.7441844716</v>
      </c>
      <c r="F15" s="9" t="n">
        <v>31285.5681228761</v>
      </c>
      <c r="G15" s="9" t="n">
        <v>31810.3920612805</v>
      </c>
      <c r="H15" s="9" t="n">
        <v>32335.2159996849</v>
      </c>
      <c r="I15" s="9" t="n">
        <v>32860.0399380894</v>
      </c>
      <c r="J15" s="9" t="n">
        <v>33384.8638764939</v>
      </c>
      <c r="K15" s="9" t="n">
        <v>33909.6878148983</v>
      </c>
      <c r="L15" s="9" t="n">
        <v>34434.5117533027</v>
      </c>
      <c r="M15" s="9" t="n">
        <v>34959.3356917072</v>
      </c>
      <c r="N15" s="9" t="n">
        <v>35484.1596301117</v>
      </c>
      <c r="O15" s="9" t="n">
        <v>36008.9835685161</v>
      </c>
      <c r="P15" s="9" t="n">
        <v>36533.8075069206</v>
      </c>
      <c r="Q15" s="9" t="n">
        <v>37058.631445325</v>
      </c>
      <c r="R15" s="9" t="n">
        <v>37583.4553837295</v>
      </c>
      <c r="S15" s="9" t="n">
        <v>38108.2793221339</v>
      </c>
      <c r="T15" s="9" t="n">
        <v>38633.1032605383</v>
      </c>
      <c r="U15" s="9" t="n">
        <v>39157.927198942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99855.6914309088</v>
      </c>
      <c r="D16" s="9" t="n">
        <v>101619.566338324</v>
      </c>
      <c r="E16" s="9" t="n">
        <v>103383.441245738</v>
      </c>
      <c r="F16" s="9" t="n">
        <v>105147.316153153</v>
      </c>
      <c r="G16" s="9" t="n">
        <v>106911.191060568</v>
      </c>
      <c r="H16" s="9" t="n">
        <v>108675.065967982</v>
      </c>
      <c r="I16" s="9" t="n">
        <v>110438.940875397</v>
      </c>
      <c r="J16" s="9" t="n">
        <v>112202.815782812</v>
      </c>
      <c r="K16" s="9" t="n">
        <v>113966.690690227</v>
      </c>
      <c r="L16" s="9" t="n">
        <v>115730.565597641</v>
      </c>
      <c r="M16" s="9" t="n">
        <v>117494.440505056</v>
      </c>
      <c r="N16" s="9" t="n">
        <v>119258.315412471</v>
      </c>
      <c r="O16" s="9" t="n">
        <v>121022.190319886</v>
      </c>
      <c r="P16" s="9" t="n">
        <v>122786.0652273</v>
      </c>
      <c r="Q16" s="9" t="n">
        <v>124549.940134715</v>
      </c>
      <c r="R16" s="9" t="n">
        <v>126313.81504213</v>
      </c>
      <c r="S16" s="9" t="n">
        <v>128077.689949545</v>
      </c>
      <c r="T16" s="9" t="n">
        <v>129841.564856959</v>
      </c>
      <c r="U16" s="9" t="n">
        <v>131605.439764374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1310.4383190386</v>
      </c>
      <c r="D17" s="9" t="n">
        <v>11510.2286169869</v>
      </c>
      <c r="E17" s="9" t="n">
        <v>11710.0189149352</v>
      </c>
      <c r="F17" s="9" t="n">
        <v>11909.8092128835</v>
      </c>
      <c r="G17" s="9" t="n">
        <v>12109.5995108318</v>
      </c>
      <c r="H17" s="9" t="n">
        <v>12309.3898087801</v>
      </c>
      <c r="I17" s="9" t="n">
        <v>12509.1801067284</v>
      </c>
      <c r="J17" s="9" t="n">
        <v>12708.9704046767</v>
      </c>
      <c r="K17" s="9" t="n">
        <v>12908.760702625</v>
      </c>
      <c r="L17" s="9" t="n">
        <v>13108.5510005733</v>
      </c>
      <c r="M17" s="9" t="n">
        <v>13308.3412985216</v>
      </c>
      <c r="N17" s="9" t="n">
        <v>13508.1315964699</v>
      </c>
      <c r="O17" s="9" t="n">
        <v>13707.9218944182</v>
      </c>
      <c r="P17" s="9" t="n">
        <v>13907.7121923665</v>
      </c>
      <c r="Q17" s="9" t="n">
        <v>14107.5024903148</v>
      </c>
      <c r="R17" s="9" t="n">
        <v>14307.2927882631</v>
      </c>
      <c r="S17" s="9" t="n">
        <v>14507.0830862114</v>
      </c>
      <c r="T17" s="9" t="n">
        <v>14706.8733841597</v>
      </c>
      <c r="U17" s="9" t="n">
        <v>14906.663682108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289.22768822379</v>
      </c>
      <c r="D18" s="9" t="n">
        <v>7417.98635615196</v>
      </c>
      <c r="E18" s="9" t="n">
        <v>7546.74502408014</v>
      </c>
      <c r="F18" s="9" t="n">
        <v>7675.50369200831</v>
      </c>
      <c r="G18" s="9" t="n">
        <v>7804.26235993649</v>
      </c>
      <c r="H18" s="9" t="n">
        <v>7933.02102786466</v>
      </c>
      <c r="I18" s="9" t="n">
        <v>8061.77969579284</v>
      </c>
      <c r="J18" s="9" t="n">
        <v>8190.53836372101</v>
      </c>
      <c r="K18" s="9" t="n">
        <v>8319.29703164919</v>
      </c>
      <c r="L18" s="9" t="n">
        <v>8448.05569957736</v>
      </c>
      <c r="M18" s="9" t="n">
        <v>8576.81436750554</v>
      </c>
      <c r="N18" s="9" t="n">
        <v>8705.57303543371</v>
      </c>
      <c r="O18" s="9" t="n">
        <v>8834.33170336189</v>
      </c>
      <c r="P18" s="9" t="n">
        <v>8963.09037129006</v>
      </c>
      <c r="Q18" s="9" t="n">
        <v>9091.84903921824</v>
      </c>
      <c r="R18" s="9" t="n">
        <v>9220.60770714642</v>
      </c>
      <c r="S18" s="9" t="n">
        <v>9349.36637507459</v>
      </c>
      <c r="T18" s="9" t="n">
        <v>9478.12504300276</v>
      </c>
      <c r="U18" s="9" t="n">
        <v>9606.88371093094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2684.4266317767</v>
      </c>
      <c r="D19" s="9" t="n">
        <v>12908.487389157</v>
      </c>
      <c r="E19" s="9" t="n">
        <v>13132.5481465372</v>
      </c>
      <c r="F19" s="9" t="n">
        <v>13356.6089039174</v>
      </c>
      <c r="G19" s="9" t="n">
        <v>13580.6696612976</v>
      </c>
      <c r="H19" s="9" t="n">
        <v>13804.7304186778</v>
      </c>
      <c r="I19" s="9" t="n">
        <v>14028.791176058</v>
      </c>
      <c r="J19" s="9" t="n">
        <v>14252.8519334382</v>
      </c>
      <c r="K19" s="9" t="n">
        <v>14476.9126908184</v>
      </c>
      <c r="L19" s="9" t="n">
        <v>14700.9734481987</v>
      </c>
      <c r="M19" s="9" t="n">
        <v>14925.0342055789</v>
      </c>
      <c r="N19" s="9" t="n">
        <v>15149.0949629591</v>
      </c>
      <c r="O19" s="9" t="n">
        <v>15373.1557203393</v>
      </c>
      <c r="P19" s="9" t="n">
        <v>15597.2164777195</v>
      </c>
      <c r="Q19" s="9" t="n">
        <v>15821.2772350997</v>
      </c>
      <c r="R19" s="9" t="n">
        <v>16045.3379924799</v>
      </c>
      <c r="S19" s="9" t="n">
        <v>16269.3987498601</v>
      </c>
      <c r="T19" s="9" t="n">
        <v>16493.4595072404</v>
      </c>
      <c r="U19" s="9" t="n">
        <v>16717.5202646206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229.29783531647</v>
      </c>
      <c r="D20" s="9" t="n">
        <v>1251.01244741702</v>
      </c>
      <c r="E20" s="9" t="n">
        <v>1272.72705951756</v>
      </c>
      <c r="F20" s="9" t="n">
        <v>1294.44167161811</v>
      </c>
      <c r="G20" s="9" t="n">
        <v>1316.15628371865</v>
      </c>
      <c r="H20" s="9" t="n">
        <v>1337.8708958192</v>
      </c>
      <c r="I20" s="9" t="n">
        <v>1359.58550791975</v>
      </c>
      <c r="J20" s="9" t="n">
        <v>1381.30012002029</v>
      </c>
      <c r="K20" s="9" t="n">
        <v>1403.01473212084</v>
      </c>
      <c r="L20" s="9" t="n">
        <v>1424.72934422138</v>
      </c>
      <c r="M20" s="9" t="n">
        <v>1446.44395632193</v>
      </c>
      <c r="N20" s="9" t="n">
        <v>1468.15856842248</v>
      </c>
      <c r="O20" s="9" t="n">
        <v>1489.87318052302</v>
      </c>
      <c r="P20" s="9" t="n">
        <v>1511.58779262357</v>
      </c>
      <c r="Q20" s="9" t="n">
        <v>1533.30240472411</v>
      </c>
      <c r="R20" s="9" t="n">
        <v>1555.01701682466</v>
      </c>
      <c r="S20" s="9" t="n">
        <v>1576.7316289252</v>
      </c>
      <c r="T20" s="9" t="n">
        <v>1598.44624102575</v>
      </c>
      <c r="U20" s="9" t="n">
        <v>1620.1608531263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20.2445629323849</v>
      </c>
      <c r="D22" s="9" t="n">
        <v>20.6021677524639</v>
      </c>
      <c r="E22" s="9" t="n">
        <v>20.9597725725429</v>
      </c>
      <c r="F22" s="9" t="n">
        <v>21.3173773926218</v>
      </c>
      <c r="G22" s="9" t="n">
        <v>21.6749822127008</v>
      </c>
      <c r="H22" s="9" t="n">
        <v>22.0325870327798</v>
      </c>
      <c r="I22" s="9" t="n">
        <v>22.3901918528588</v>
      </c>
      <c r="J22" s="9" t="n">
        <v>22.7477966729378</v>
      </c>
      <c r="K22" s="9" t="n">
        <v>23.1054014930167</v>
      </c>
      <c r="L22" s="9" t="n">
        <v>23.4630063130957</v>
      </c>
      <c r="M22" s="9" t="n">
        <v>23.8206111331747</v>
      </c>
      <c r="N22" s="9" t="n">
        <v>24.1782159532537</v>
      </c>
      <c r="O22" s="9" t="n">
        <v>24.5358207733327</v>
      </c>
      <c r="P22" s="9" t="n">
        <v>24.8934255934116</v>
      </c>
      <c r="Q22" s="9" t="n">
        <v>25.2510304134906</v>
      </c>
      <c r="R22" s="9" t="n">
        <v>25.6086352335696</v>
      </c>
      <c r="S22" s="9" t="n">
        <v>25.9662400536486</v>
      </c>
      <c r="T22" s="9" t="n">
        <v>26.3238448737275</v>
      </c>
      <c r="U22" s="9" t="n">
        <v>26.6814496938065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01.933536496021</v>
      </c>
      <c r="D23" s="9" t="n">
        <v>103.734114957528</v>
      </c>
      <c r="E23" s="9" t="n">
        <v>105.534693419035</v>
      </c>
      <c r="F23" s="9" t="n">
        <v>107.335271880542</v>
      </c>
      <c r="G23" s="9" t="n">
        <v>109.135850342049</v>
      </c>
      <c r="H23" s="9" t="n">
        <v>110.936428803556</v>
      </c>
      <c r="I23" s="9" t="n">
        <v>112.737007265063</v>
      </c>
      <c r="J23" s="9" t="n">
        <v>114.53758572657</v>
      </c>
      <c r="K23" s="9" t="n">
        <v>116.338164188077</v>
      </c>
      <c r="L23" s="9" t="n">
        <v>118.138742649584</v>
      </c>
      <c r="M23" s="9" t="n">
        <v>119.939321111091</v>
      </c>
      <c r="N23" s="9" t="n">
        <v>121.739899572598</v>
      </c>
      <c r="O23" s="9" t="n">
        <v>123.540478034105</v>
      </c>
      <c r="P23" s="9" t="n">
        <v>125.341056495612</v>
      </c>
      <c r="Q23" s="9" t="n">
        <v>127.141634957119</v>
      </c>
      <c r="R23" s="9" t="n">
        <v>128.942213418626</v>
      </c>
      <c r="S23" s="9" t="n">
        <v>130.742791880132</v>
      </c>
      <c r="T23" s="9" t="n">
        <v>132.543370341639</v>
      </c>
      <c r="U23" s="9" t="n">
        <v>134.343948803146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629.406589400995</v>
      </c>
      <c r="D24" s="9" t="n">
        <v>640.524578508046</v>
      </c>
      <c r="E24" s="9" t="n">
        <v>651.642567615097</v>
      </c>
      <c r="F24" s="9" t="n">
        <v>662.760556722148</v>
      </c>
      <c r="G24" s="9" t="n">
        <v>673.878545829199</v>
      </c>
      <c r="H24" s="9" t="n">
        <v>684.996534936251</v>
      </c>
      <c r="I24" s="9" t="n">
        <v>696.114524043302</v>
      </c>
      <c r="J24" s="9" t="n">
        <v>707.232513150353</v>
      </c>
      <c r="K24" s="9" t="n">
        <v>718.350502257404</v>
      </c>
      <c r="L24" s="9" t="n">
        <v>729.468491364455</v>
      </c>
      <c r="M24" s="9" t="n">
        <v>740.586480471507</v>
      </c>
      <c r="N24" s="9" t="n">
        <v>751.704469578558</v>
      </c>
      <c r="O24" s="9" t="n">
        <v>762.822458685609</v>
      </c>
      <c r="P24" s="9" t="n">
        <v>773.94044779266</v>
      </c>
      <c r="Q24" s="9" t="n">
        <v>785.058436899712</v>
      </c>
      <c r="R24" s="9" t="n">
        <v>796.176426006763</v>
      </c>
      <c r="S24" s="9" t="n">
        <v>807.294415113813</v>
      </c>
      <c r="T24" s="9" t="n">
        <v>818.412404220865</v>
      </c>
      <c r="U24" s="9" t="n">
        <v>829.530393327916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5.0065120350817</v>
      </c>
      <c r="D25" s="9" t="n">
        <v>25.4482330673892</v>
      </c>
      <c r="E25" s="9" t="n">
        <v>25.8899540996968</v>
      </c>
      <c r="F25" s="9" t="n">
        <v>26.3316751320043</v>
      </c>
      <c r="G25" s="9" t="n">
        <v>26.7733961643118</v>
      </c>
      <c r="H25" s="9" t="n">
        <v>27.2151171966194</v>
      </c>
      <c r="I25" s="9" t="n">
        <v>27.6568382289269</v>
      </c>
      <c r="J25" s="9" t="n">
        <v>28.0985592612345</v>
      </c>
      <c r="K25" s="9" t="n">
        <v>28.5402802935421</v>
      </c>
      <c r="L25" s="9" t="n">
        <v>28.9820013258496</v>
      </c>
      <c r="M25" s="9" t="n">
        <v>29.4237223581572</v>
      </c>
      <c r="N25" s="9" t="n">
        <v>29.8654433904647</v>
      </c>
      <c r="O25" s="9" t="n">
        <v>30.3071644227723</v>
      </c>
      <c r="P25" s="9" t="n">
        <v>30.7488854550798</v>
      </c>
      <c r="Q25" s="9" t="n">
        <v>31.1906064873874</v>
      </c>
      <c r="R25" s="9" t="n">
        <v>31.6323275196949</v>
      </c>
      <c r="S25" s="9" t="n">
        <v>32.0740485520024</v>
      </c>
      <c r="T25" s="9" t="n">
        <v>32.51576958431</v>
      </c>
      <c r="U25" s="9" t="n">
        <v>32.9574906166176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60.68827479007</v>
      </c>
      <c r="D26" s="9" t="n">
        <v>1181.19095114126</v>
      </c>
      <c r="E26" s="9" t="n">
        <v>1201.69362749246</v>
      </c>
      <c r="F26" s="9" t="n">
        <v>1222.19630384365</v>
      </c>
      <c r="G26" s="9" t="n">
        <v>1242.69898019485</v>
      </c>
      <c r="H26" s="9" t="n">
        <v>1263.20165654604</v>
      </c>
      <c r="I26" s="9" t="n">
        <v>1283.70433289724</v>
      </c>
      <c r="J26" s="9" t="n">
        <v>1304.20700924843</v>
      </c>
      <c r="K26" s="9" t="n">
        <v>1324.70968559963</v>
      </c>
      <c r="L26" s="9" t="n">
        <v>1345.21236195082</v>
      </c>
      <c r="M26" s="9" t="n">
        <v>1365.71503830202</v>
      </c>
      <c r="N26" s="9" t="n">
        <v>1386.21771465321</v>
      </c>
      <c r="O26" s="9" t="n">
        <v>1406.72039100441</v>
      </c>
      <c r="P26" s="9" t="n">
        <v>1427.2230673556</v>
      </c>
      <c r="Q26" s="9" t="n">
        <v>1447.72574370679</v>
      </c>
      <c r="R26" s="9" t="n">
        <v>1468.22842005799</v>
      </c>
      <c r="S26" s="9" t="n">
        <v>1488.73109640918</v>
      </c>
      <c r="T26" s="9" t="n">
        <v>1509.23377276038</v>
      </c>
      <c r="U26" s="9" t="n">
        <v>1529.73644911157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7749.1179026182</v>
      </c>
      <c r="D27" s="9" t="n">
        <v>7886.00018170676</v>
      </c>
      <c r="E27" s="9" t="n">
        <v>8022.88246079532</v>
      </c>
      <c r="F27" s="9" t="n">
        <v>8159.76473988387</v>
      </c>
      <c r="G27" s="9" t="n">
        <v>8296.64701897243</v>
      </c>
      <c r="H27" s="9" t="n">
        <v>8433.52929806099</v>
      </c>
      <c r="I27" s="9" t="n">
        <v>8570.41157714955</v>
      </c>
      <c r="J27" s="9" t="n">
        <v>8707.2938562381</v>
      </c>
      <c r="K27" s="9" t="n">
        <v>8844.17613532666</v>
      </c>
      <c r="L27" s="9" t="n">
        <v>8981.05841441522</v>
      </c>
      <c r="M27" s="9" t="n">
        <v>9117.94069350378</v>
      </c>
      <c r="N27" s="9" t="n">
        <v>9254.82297259234</v>
      </c>
      <c r="O27" s="9" t="n">
        <v>9391.7052516809</v>
      </c>
      <c r="P27" s="9" t="n">
        <v>9528.58753076945</v>
      </c>
      <c r="Q27" s="9" t="n">
        <v>9665.46980985801</v>
      </c>
      <c r="R27" s="9" t="n">
        <v>9802.35208894657</v>
      </c>
      <c r="S27" s="9" t="n">
        <v>9939.23436803512</v>
      </c>
      <c r="T27" s="9" t="n">
        <v>10076.1166471237</v>
      </c>
      <c r="U27" s="9" t="n">
        <v>10212.998926212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404.1550187182</v>
      </c>
      <c r="D29" s="9" t="n">
        <v>18729.2504315535</v>
      </c>
      <c r="E29" s="9" t="n">
        <v>19054.3458443889</v>
      </c>
      <c r="F29" s="9" t="n">
        <v>19379.4412572242</v>
      </c>
      <c r="G29" s="9" t="n">
        <v>19704.5366700595</v>
      </c>
      <c r="H29" s="9" t="n">
        <v>20029.6320828948</v>
      </c>
      <c r="I29" s="9" t="n">
        <v>20354.7274957302</v>
      </c>
      <c r="J29" s="9" t="n">
        <v>20679.8229085655</v>
      </c>
      <c r="K29" s="9" t="n">
        <v>21004.9183214008</v>
      </c>
      <c r="L29" s="9" t="n">
        <v>21330.0137342361</v>
      </c>
      <c r="M29" s="9" t="n">
        <v>21655.1091470715</v>
      </c>
      <c r="N29" s="9" t="n">
        <v>21980.2045599068</v>
      </c>
      <c r="O29" s="9" t="n">
        <v>22305.2999727421</v>
      </c>
      <c r="P29" s="9" t="n">
        <v>22630.3953855775</v>
      </c>
      <c r="Q29" s="9" t="n">
        <v>22955.4907984128</v>
      </c>
      <c r="R29" s="9" t="n">
        <v>23280.5862112481</v>
      </c>
      <c r="S29" s="9" t="n">
        <v>23605.6816240834</v>
      </c>
      <c r="T29" s="9" t="n">
        <v>23930.7770369187</v>
      </c>
      <c r="U29" s="9" t="n">
        <v>24255.8724497541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38285.515710311</v>
      </c>
      <c r="D30" s="14" t="n">
        <f aca="false">SUM(D3:D29)</f>
        <v>242494.648268895</v>
      </c>
      <c r="E30" s="14" t="n">
        <f aca="false">SUM(E3:E29)</f>
        <v>246703.780827479</v>
      </c>
      <c r="F30" s="14" t="n">
        <f aca="false">SUM(F3:F29)</f>
        <v>250912.913386064</v>
      </c>
      <c r="G30" s="14" t="n">
        <f aca="false">SUM(G3:G29)</f>
        <v>255122.045944648</v>
      </c>
      <c r="H30" s="14" t="n">
        <f aca="false">SUM(H3:H29)</f>
        <v>259331.178503233</v>
      </c>
      <c r="I30" s="14" t="n">
        <f aca="false">SUM(I3:I29)</f>
        <v>263540.311061817</v>
      </c>
      <c r="J30" s="14" t="n">
        <f aca="false">SUM(J3:J29)</f>
        <v>267749.443620401</v>
      </c>
      <c r="K30" s="14" t="n">
        <f aca="false">SUM(K3:K29)</f>
        <v>271958.576178986</v>
      </c>
      <c r="L30" s="14" t="n">
        <f aca="false">SUM(L3:L29)</f>
        <v>276167.70873757</v>
      </c>
      <c r="M30" s="14" t="n">
        <f aca="false">SUM(M3:M29)</f>
        <v>280376.841296155</v>
      </c>
      <c r="N30" s="14" t="n">
        <f aca="false">SUM(N3:N29)</f>
        <v>284585.973854739</v>
      </c>
      <c r="O30" s="14" t="n">
        <f aca="false">SUM(O3:O29)</f>
        <v>288795.106413324</v>
      </c>
      <c r="P30" s="14" t="n">
        <f aca="false">SUM(P3:P29)</f>
        <v>293004.238971908</v>
      </c>
      <c r="Q30" s="14" t="n">
        <f aca="false">SUM(Q3:Q29)</f>
        <v>297213.371530492</v>
      </c>
      <c r="R30" s="14" t="n">
        <f aca="false">SUM(R3:R29)</f>
        <v>301422.504089077</v>
      </c>
      <c r="S30" s="14" t="n">
        <f aca="false">SUM(S3:S29)</f>
        <v>305631.636647661</v>
      </c>
      <c r="T30" s="14" t="n">
        <f aca="false">SUM(T3:T29)</f>
        <v>309840.769206246</v>
      </c>
      <c r="U30" s="14" t="n">
        <f aca="false">SUM(U3:U29)</f>
        <v>314049.90176483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92.6731953998078</v>
      </c>
      <c r="D34" s="9" t="n">
        <v>102.017307694071</v>
      </c>
      <c r="E34" s="9" t="n">
        <v>58.9288194668373</v>
      </c>
      <c r="F34" s="9" t="n">
        <v>70.005899237258</v>
      </c>
      <c r="G34" s="9" t="n">
        <v>62.7850914547312</v>
      </c>
      <c r="H34" s="9" t="n">
        <v>67.733399379805</v>
      </c>
      <c r="I34" s="9" t="n">
        <v>66.5202819838833</v>
      </c>
      <c r="J34" s="9" t="n">
        <v>55.1134992973882</v>
      </c>
      <c r="K34" s="9" t="n">
        <v>75.0917039519619</v>
      </c>
      <c r="L34" s="9" t="n">
        <v>71.0507105349223</v>
      </c>
      <c r="M34" s="9" t="n">
        <v>70.4949599627592</v>
      </c>
      <c r="N34" s="9" t="n">
        <v>64.8381377648113</v>
      </c>
      <c r="O34" s="9" t="n">
        <v>100.540863815546</v>
      </c>
      <c r="P34" s="9" t="n">
        <v>135.388302802345</v>
      </c>
      <c r="Q34" s="9" t="n">
        <v>113.175966469151</v>
      </c>
      <c r="R34" s="9" t="n">
        <v>262.033190383448</v>
      </c>
      <c r="S34" s="9" t="n">
        <v>150.743235358694</v>
      </c>
      <c r="T34" s="9" t="n">
        <v>157.652763488948</v>
      </c>
      <c r="U34" s="9" t="n">
        <v>152.297786170272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118.194540179743</v>
      </c>
      <c r="D35" s="9" t="n">
        <v>134.431305750847</v>
      </c>
      <c r="E35" s="9" t="n">
        <v>79.7557238529716</v>
      </c>
      <c r="F35" s="9" t="n">
        <v>96.8344943688193</v>
      </c>
      <c r="G35" s="9" t="n">
        <v>88.4070966834845</v>
      </c>
      <c r="H35" s="9" t="n">
        <v>96.7867889953998</v>
      </c>
      <c r="I35" s="9" t="n">
        <v>96.185867264603</v>
      </c>
      <c r="J35" s="9" t="n">
        <v>80.4409957492003</v>
      </c>
      <c r="K35" s="9" t="n">
        <v>110.395787729426</v>
      </c>
      <c r="L35" s="9" t="n">
        <v>105.023756571266</v>
      </c>
      <c r="M35" s="9" t="n">
        <v>104.616385595973</v>
      </c>
      <c r="N35" s="9" t="n">
        <v>96.4746833038055</v>
      </c>
      <c r="O35" s="9" t="n">
        <v>149.822434139399</v>
      </c>
      <c r="P35" s="9" t="n">
        <v>201.860381796865</v>
      </c>
      <c r="Q35" s="9" t="n">
        <v>168.688492645518</v>
      </c>
      <c r="R35" s="9" t="n">
        <v>390.141566435748</v>
      </c>
      <c r="S35" s="9" t="n">
        <v>224.059554731923</v>
      </c>
      <c r="T35" s="9" t="n">
        <v>233.795128962689</v>
      </c>
      <c r="U35" s="9" t="n">
        <v>225.225596289794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137.34204752585</v>
      </c>
      <c r="D37" s="9" t="n">
        <v>2365.58366151711</v>
      </c>
      <c r="E37" s="9" t="n">
        <v>1364.6146482935</v>
      </c>
      <c r="F37" s="9" t="n">
        <v>1610.41539257412</v>
      </c>
      <c r="G37" s="9" t="n">
        <v>1429.25949927393</v>
      </c>
      <c r="H37" s="9" t="n">
        <v>1521.9218460402</v>
      </c>
      <c r="I37" s="9" t="n">
        <v>1471.74425293452</v>
      </c>
      <c r="J37" s="9" t="n">
        <v>1198.2641813279</v>
      </c>
      <c r="K37" s="9" t="n">
        <v>1601.86738202732</v>
      </c>
      <c r="L37" s="9" t="n">
        <v>1485.36553534282</v>
      </c>
      <c r="M37" s="9" t="n">
        <v>1443.23224686645</v>
      </c>
      <c r="N37" s="9" t="n">
        <v>1299.06242726328</v>
      </c>
      <c r="O37" s="9" t="n">
        <v>1970.50417643102</v>
      </c>
      <c r="P37" s="9" t="n">
        <v>2595.04313492098</v>
      </c>
      <c r="Q37" s="9" t="n">
        <v>2121.10655263513</v>
      </c>
      <c r="R37" s="9" t="n">
        <v>4801.39081699069</v>
      </c>
      <c r="S37" s="9" t="n">
        <v>2700.61672000491</v>
      </c>
      <c r="T37" s="9" t="n">
        <v>2761.57518501685</v>
      </c>
      <c r="U37" s="9" t="n">
        <v>2608.6904354444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606.27961025288</v>
      </c>
      <c r="D38" s="9" t="n">
        <v>1692.00588521386</v>
      </c>
      <c r="E38" s="9" t="n">
        <v>936.877930074801</v>
      </c>
      <c r="F38" s="9" t="n">
        <v>1068.52966357679</v>
      </c>
      <c r="G38" s="9" t="n">
        <v>921.357876079978</v>
      </c>
      <c r="H38" s="9" t="n">
        <v>956.997943161086</v>
      </c>
      <c r="I38" s="9" t="n">
        <v>905.95728702626</v>
      </c>
      <c r="J38" s="9" t="n">
        <v>724.270145237924</v>
      </c>
      <c r="K38" s="9" t="n">
        <v>953.078993224613</v>
      </c>
      <c r="L38" s="9" t="n">
        <v>871.72070122756</v>
      </c>
      <c r="M38" s="9" t="n">
        <v>836.804154860622</v>
      </c>
      <c r="N38" s="9" t="n">
        <v>745.212178253535</v>
      </c>
      <c r="O38" s="9" t="n">
        <v>1119.68604362043</v>
      </c>
      <c r="P38" s="9" t="n">
        <v>1462.01716889656</v>
      </c>
      <c r="Q38" s="9" t="n">
        <v>1185.83170469985</v>
      </c>
      <c r="R38" s="9" t="n">
        <v>2665.55240018264</v>
      </c>
      <c r="S38" s="9" t="n">
        <v>1489.6954446453</v>
      </c>
      <c r="T38" s="9" t="n">
        <v>1514.35073764469</v>
      </c>
      <c r="U38" s="9" t="n">
        <v>1422.69860178916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462.575889805527</v>
      </c>
      <c r="D39" s="9" t="n">
        <v>476.632457590984</v>
      </c>
      <c r="E39" s="9" t="n">
        <v>258.730272743929</v>
      </c>
      <c r="F39" s="9" t="n">
        <v>289.8943648911</v>
      </c>
      <c r="G39" s="9" t="n">
        <v>246.014558745471</v>
      </c>
      <c r="H39" s="9" t="n">
        <v>251.864427666698</v>
      </c>
      <c r="I39" s="9" t="n">
        <v>235.378565072162</v>
      </c>
      <c r="J39" s="9" t="n">
        <v>186.046628821263</v>
      </c>
      <c r="K39" s="9" t="n">
        <v>242.393448528299</v>
      </c>
      <c r="L39" s="9" t="n">
        <v>219.784235525486</v>
      </c>
      <c r="M39" s="9" t="n">
        <v>209.382217394162</v>
      </c>
      <c r="N39" s="9" t="n">
        <v>185.254326499139</v>
      </c>
      <c r="O39" s="9" t="n">
        <v>276.808530406072</v>
      </c>
      <c r="P39" s="9" t="n">
        <v>359.755718963085</v>
      </c>
      <c r="Q39" s="9" t="n">
        <v>290.682633138772</v>
      </c>
      <c r="R39" s="9" t="n">
        <v>651.428387924281</v>
      </c>
      <c r="S39" s="9" t="n">
        <v>363.212797763431</v>
      </c>
      <c r="T39" s="9" t="n">
        <v>368.615153815557</v>
      </c>
      <c r="U39" s="9" t="n">
        <v>345.952720087367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2679.78456226951</v>
      </c>
      <c r="D40" s="9" t="n">
        <v>2667.11666616144</v>
      </c>
      <c r="E40" s="9" t="n">
        <v>1400.72038592796</v>
      </c>
      <c r="F40" s="9" t="n">
        <v>1520.8207850871</v>
      </c>
      <c r="G40" s="9" t="n">
        <v>1252.42128109093</v>
      </c>
      <c r="H40" s="9" t="n">
        <v>1245.7407703988</v>
      </c>
      <c r="I40" s="9" t="n">
        <v>1132.56512295502</v>
      </c>
      <c r="J40" s="9" t="n">
        <v>871.993009805852</v>
      </c>
      <c r="K40" s="9" t="n">
        <v>1107.99387528329</v>
      </c>
      <c r="L40" s="9" t="n">
        <v>980.926118680821</v>
      </c>
      <c r="M40" s="9" t="n">
        <v>913.364023533662</v>
      </c>
      <c r="N40" s="9" t="n">
        <v>790.649180775344</v>
      </c>
      <c r="O40" s="9" t="n">
        <v>1156.96059265159</v>
      </c>
      <c r="P40" s="9" t="n">
        <v>1473.85046113145</v>
      </c>
      <c r="Q40" s="9" t="n">
        <v>1168.2813967564</v>
      </c>
      <c r="R40" s="9" t="n">
        <v>2570.60590007785</v>
      </c>
      <c r="S40" s="9" t="n">
        <v>1408.31863593743</v>
      </c>
      <c r="T40" s="9" t="n">
        <v>1405.431371898</v>
      </c>
      <c r="U40" s="9" t="n">
        <v>1297.94994551937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351.29437379031</v>
      </c>
      <c r="D41" s="9" t="n">
        <v>1359.54332395017</v>
      </c>
      <c r="E41" s="9" t="n">
        <v>721.404061188907</v>
      </c>
      <c r="F41" s="9" t="n">
        <v>790.946340314357</v>
      </c>
      <c r="G41" s="9" t="n">
        <v>657.449917183535</v>
      </c>
      <c r="H41" s="9" t="n">
        <v>659.849465391886</v>
      </c>
      <c r="I41" s="9" t="n">
        <v>605.053915796832</v>
      </c>
      <c r="J41" s="9" t="n">
        <v>469.627080558626</v>
      </c>
      <c r="K41" s="9" t="n">
        <v>601.298714459525</v>
      </c>
      <c r="L41" s="9" t="n">
        <v>536.188654035567</v>
      </c>
      <c r="M41" s="9" t="n">
        <v>502.694285940686</v>
      </c>
      <c r="N41" s="9" t="n">
        <v>437.980302544864</v>
      </c>
      <c r="O41" s="9" t="n">
        <v>644.836809618725</v>
      </c>
      <c r="P41" s="9" t="n">
        <v>826.245696599465</v>
      </c>
      <c r="Q41" s="9" t="n">
        <v>658.547204369424</v>
      </c>
      <c r="R41" s="9" t="n">
        <v>1456.54400977035</v>
      </c>
      <c r="S41" s="9" t="n">
        <v>801.89529393643</v>
      </c>
      <c r="T41" s="9" t="n">
        <v>803.951576180215</v>
      </c>
      <c r="U41" s="9" t="n">
        <v>745.69967585301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27.740882173556</v>
      </c>
      <c r="D42" s="9" t="n">
        <v>843.485653553812</v>
      </c>
      <c r="E42" s="9" t="n">
        <v>453.060316922091</v>
      </c>
      <c r="F42" s="9" t="n">
        <v>502.541518610135</v>
      </c>
      <c r="G42" s="9" t="n">
        <v>422.377814197602</v>
      </c>
      <c r="H42" s="9" t="n">
        <v>428.434645416307</v>
      </c>
      <c r="I42" s="9" t="n">
        <v>396.836312508293</v>
      </c>
      <c r="J42" s="9" t="n">
        <v>310.971118395674</v>
      </c>
      <c r="K42" s="9" t="n">
        <v>401.772516004169</v>
      </c>
      <c r="L42" s="9" t="n">
        <v>361.332860693705</v>
      </c>
      <c r="M42" s="9" t="n">
        <v>341.499063255821</v>
      </c>
      <c r="N42" s="9" t="n">
        <v>299.790863665506</v>
      </c>
      <c r="O42" s="9" t="n">
        <v>444.513107549668</v>
      </c>
      <c r="P42" s="9" t="n">
        <v>573.346923262051</v>
      </c>
      <c r="Q42" s="9" t="n">
        <v>459.795166140502</v>
      </c>
      <c r="R42" s="9" t="n">
        <v>1022.74706807909</v>
      </c>
      <c r="S42" s="9" t="n">
        <v>566.031875948306</v>
      </c>
      <c r="T42" s="9" t="n">
        <v>570.208205846575</v>
      </c>
      <c r="U42" s="9" t="n">
        <v>531.196135501372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187.504946839</v>
      </c>
      <c r="D43" s="9" t="n">
        <v>1209.42493900284</v>
      </c>
      <c r="E43" s="9" t="n">
        <v>649.227314760355</v>
      </c>
      <c r="F43" s="9" t="n">
        <v>719.687229587753</v>
      </c>
      <c r="G43" s="9" t="n">
        <v>604.519984876358</v>
      </c>
      <c r="H43" s="9" t="n">
        <v>612.837574640186</v>
      </c>
      <c r="I43" s="9" t="n">
        <v>567.344415463544</v>
      </c>
      <c r="J43" s="9" t="n">
        <v>444.393287900352</v>
      </c>
      <c r="K43" s="9" t="n">
        <v>573.970671236215</v>
      </c>
      <c r="L43" s="9" t="n">
        <v>516.106103527629</v>
      </c>
      <c r="M43" s="9" t="n">
        <v>487.752000543599</v>
      </c>
      <c r="N43" s="9" t="n">
        <v>428.234912261653</v>
      </c>
      <c r="O43" s="9" t="n">
        <v>635.153882172688</v>
      </c>
      <c r="P43" s="9" t="n">
        <v>819.630688989771</v>
      </c>
      <c r="Q43" s="9" t="n">
        <v>657.750449554885</v>
      </c>
      <c r="R43" s="9" t="n">
        <v>1464.38709432751</v>
      </c>
      <c r="S43" s="9" t="n">
        <v>811.34874853806</v>
      </c>
      <c r="T43" s="9" t="n">
        <v>818.433312726665</v>
      </c>
      <c r="U43" s="9" t="n">
        <v>763.646906831425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42667.4311317663</v>
      </c>
      <c r="D44" s="9" t="n">
        <v>51417.2419721465</v>
      </c>
      <c r="E44" s="9" t="n">
        <v>45464.0378577715</v>
      </c>
      <c r="F44" s="9" t="n">
        <v>45589.2870305999</v>
      </c>
      <c r="G44" s="9" t="n">
        <v>48390.4471201845</v>
      </c>
      <c r="H44" s="9" t="n">
        <v>43796.6495877318</v>
      </c>
      <c r="I44" s="9" t="n">
        <v>43051.3209212946</v>
      </c>
      <c r="J44" s="9" t="n">
        <v>41778.5913628497</v>
      </c>
      <c r="K44" s="9" t="n">
        <v>46046.8165292313</v>
      </c>
      <c r="L44" s="9" t="n">
        <v>42153.1395412042</v>
      </c>
      <c r="M44" s="9" t="n">
        <v>59951.0649166224</v>
      </c>
      <c r="N44" s="9" t="n">
        <v>35489.8680705627</v>
      </c>
      <c r="O44" s="9" t="n">
        <v>32966.7932396236</v>
      </c>
      <c r="P44" s="9" t="n">
        <v>35054.3261229479</v>
      </c>
      <c r="Q44" s="9" t="n">
        <v>31068.4380346974</v>
      </c>
      <c r="R44" s="9" t="n">
        <v>40677.1895795362</v>
      </c>
      <c r="S44" s="9" t="n">
        <v>32066.0022918364</v>
      </c>
      <c r="T44" s="9" t="n">
        <v>31137.4267343311</v>
      </c>
      <c r="U44" s="9" t="n">
        <v>32091.2546016187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696.380573871</v>
      </c>
      <c r="D45" s="9" t="n">
        <v>13572.8517072264</v>
      </c>
      <c r="E45" s="9" t="n">
        <v>12611.4662848045</v>
      </c>
      <c r="F45" s="9" t="n">
        <v>13262.9423994153</v>
      </c>
      <c r="G45" s="9" t="n">
        <v>14736.7324725011</v>
      </c>
      <c r="H45" s="9" t="n">
        <v>13937.2977248975</v>
      </c>
      <c r="I45" s="9" t="n">
        <v>14291.3033897881</v>
      </c>
      <c r="J45" s="9" t="n">
        <v>14443.3944274678</v>
      </c>
      <c r="K45" s="9" t="n">
        <v>16552.3546213508</v>
      </c>
      <c r="L45" s="9" t="n">
        <v>15731.888660539</v>
      </c>
      <c r="M45" s="9" t="n">
        <v>23195.9922411521</v>
      </c>
      <c r="N45" s="9" t="n">
        <v>14216.2431440109</v>
      </c>
      <c r="O45" s="9" t="n">
        <v>13653.6634373717</v>
      </c>
      <c r="P45" s="9" t="n">
        <v>14992.0488212318</v>
      </c>
      <c r="Q45" s="9" t="n">
        <v>13704.5789779418</v>
      </c>
      <c r="R45" s="9" t="n">
        <v>18485.4232149446</v>
      </c>
      <c r="S45" s="9" t="n">
        <v>14996.1139807239</v>
      </c>
      <c r="T45" s="9" t="n">
        <v>14969.9833836593</v>
      </c>
      <c r="U45" s="9" t="n">
        <v>15845.2783614981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32184.0242959842</v>
      </c>
      <c r="D46" s="9" t="n">
        <v>39266.6691873682</v>
      </c>
      <c r="E46" s="9" t="n">
        <v>35144.8659304968</v>
      </c>
      <c r="F46" s="9" t="n">
        <v>35660.8001788314</v>
      </c>
      <c r="G46" s="9" t="n">
        <v>38290.2684098616</v>
      </c>
      <c r="H46" s="9" t="n">
        <v>35053.6064634071</v>
      </c>
      <c r="I46" s="9" t="n">
        <v>34840.9344242586</v>
      </c>
      <c r="J46" s="9" t="n">
        <v>34173.1852852218</v>
      </c>
      <c r="K46" s="9" t="n">
        <v>38051.3888260916</v>
      </c>
      <c r="L46" s="9" t="n">
        <v>35178.8249432255</v>
      </c>
      <c r="M46" s="9" t="n">
        <v>50507.9953745561</v>
      </c>
      <c r="N46" s="9" t="n">
        <v>30180.2118813735</v>
      </c>
      <c r="O46" s="9" t="n">
        <v>28283.2538428315</v>
      </c>
      <c r="P46" s="9" t="n">
        <v>30324.8609569718</v>
      </c>
      <c r="Q46" s="9" t="n">
        <v>27087.020483697</v>
      </c>
      <c r="R46" s="9" t="n">
        <v>35723.1033359321</v>
      </c>
      <c r="S46" s="9" t="n">
        <v>28355.2213349727</v>
      </c>
      <c r="T46" s="9" t="n">
        <v>27710.8447218026</v>
      </c>
      <c r="U46" s="9" t="n">
        <v>28729.546091018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78650.8972179533</v>
      </c>
      <c r="D47" s="9" t="n">
        <v>97721.6938720947</v>
      </c>
      <c r="E47" s="9" t="n">
        <v>88953.858038705</v>
      </c>
      <c r="F47" s="9" t="n">
        <v>91681.6798332878</v>
      </c>
      <c r="G47" s="9" t="n">
        <v>99878.028808123</v>
      </c>
      <c r="H47" s="9" t="n">
        <v>92679.5984603438</v>
      </c>
      <c r="I47" s="9" t="n">
        <v>93277.4700464916</v>
      </c>
      <c r="J47" s="9" t="n">
        <v>92554.2781476679</v>
      </c>
      <c r="K47" s="9" t="n">
        <v>104165.761989189</v>
      </c>
      <c r="L47" s="9" t="n">
        <v>97260.8785944505</v>
      </c>
      <c r="M47" s="9" t="n">
        <v>140929.326261733</v>
      </c>
      <c r="N47" s="9" t="n">
        <v>84934.5623765053</v>
      </c>
      <c r="O47" s="9" t="n">
        <v>80227.8090385029</v>
      </c>
      <c r="P47" s="9" t="n">
        <v>86648.3428145964</v>
      </c>
      <c r="Q47" s="9" t="n">
        <v>77919.1730968287</v>
      </c>
      <c r="R47" s="9" t="n">
        <v>103401.46011056</v>
      </c>
      <c r="S47" s="9" t="n">
        <v>82548.2624313134</v>
      </c>
      <c r="T47" s="9" t="n">
        <v>81101.8073753251</v>
      </c>
      <c r="U47" s="9" t="n">
        <v>84496.6582106996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21530.0688682637</v>
      </c>
      <c r="D48" s="9" t="n">
        <v>25813.3933404067</v>
      </c>
      <c r="E48" s="9" t="n">
        <v>22716.8081366572</v>
      </c>
      <c r="F48" s="9" t="n">
        <v>22679.0128355303</v>
      </c>
      <c r="G48" s="9" t="n">
        <v>23973.9717021093</v>
      </c>
      <c r="H48" s="9" t="n">
        <v>21617.2107250337</v>
      </c>
      <c r="I48" s="9" t="n">
        <v>21176.1615063174</v>
      </c>
      <c r="J48" s="9" t="n">
        <v>20484.473147734</v>
      </c>
      <c r="K48" s="9" t="n">
        <v>22510.2590057754</v>
      </c>
      <c r="L48" s="9" t="n">
        <v>20550.5360613955</v>
      </c>
      <c r="M48" s="9" t="n">
        <v>29153.8074296653</v>
      </c>
      <c r="N48" s="9" t="n">
        <v>17219.9734079128</v>
      </c>
      <c r="O48" s="9" t="n">
        <v>15962.3756191688</v>
      </c>
      <c r="P48" s="9" t="n">
        <v>16939.7256933477</v>
      </c>
      <c r="Q48" s="9" t="n">
        <v>14985.6248738289</v>
      </c>
      <c r="R48" s="9" t="n">
        <v>19585.4109245831</v>
      </c>
      <c r="S48" s="9" t="n">
        <v>15413.613145349</v>
      </c>
      <c r="T48" s="9" t="n">
        <v>14943.3331086992</v>
      </c>
      <c r="U48" s="9" t="n">
        <v>15377.272976636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2125.178020829</v>
      </c>
      <c r="D49" s="9" t="n">
        <v>14702.8970398621</v>
      </c>
      <c r="E49" s="9" t="n">
        <v>13079.3409770445</v>
      </c>
      <c r="F49" s="9" t="n">
        <v>13192.3424671692</v>
      </c>
      <c r="G49" s="9" t="n">
        <v>14082.5176124143</v>
      </c>
      <c r="H49" s="9" t="n">
        <v>12816.0867271504</v>
      </c>
      <c r="I49" s="9" t="n">
        <v>12665.3394264438</v>
      </c>
      <c r="J49" s="9" t="n">
        <v>12354.3534753278</v>
      </c>
      <c r="K49" s="9" t="n">
        <v>13684.302179693</v>
      </c>
      <c r="L49" s="9" t="n">
        <v>12587.3821792337</v>
      </c>
      <c r="M49" s="9" t="n">
        <v>17985.0209983628</v>
      </c>
      <c r="N49" s="9" t="n">
        <v>10694.641045511</v>
      </c>
      <c r="O49" s="9" t="n">
        <v>9977.23615455411</v>
      </c>
      <c r="P49" s="9" t="n">
        <v>10652.9848074088</v>
      </c>
      <c r="Q49" s="9" t="n">
        <v>9479.21291245523</v>
      </c>
      <c r="R49" s="9" t="n">
        <v>12458.1875494469</v>
      </c>
      <c r="S49" s="9" t="n">
        <v>9856.78185664943</v>
      </c>
      <c r="T49" s="9" t="n">
        <v>9604.88890171224</v>
      </c>
      <c r="U49" s="9" t="n">
        <v>9932.32576121057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15103.9827233843</v>
      </c>
      <c r="D50" s="9" t="n">
        <v>19762.8601022724</v>
      </c>
      <c r="E50" s="9" t="n">
        <v>18865.5196193232</v>
      </c>
      <c r="F50" s="9" t="n">
        <v>20314.9291718753</v>
      </c>
      <c r="G50" s="9" t="n">
        <v>23045.7649699365</v>
      </c>
      <c r="H50" s="9" t="n">
        <v>22201.8615795201</v>
      </c>
      <c r="I50" s="9" t="n">
        <v>23136.3356330415</v>
      </c>
      <c r="J50" s="9" t="n">
        <v>23711.903876412</v>
      </c>
      <c r="K50" s="9" t="n">
        <v>27502.9684507539</v>
      </c>
      <c r="L50" s="9" t="n">
        <v>26410.9855665947</v>
      </c>
      <c r="M50" s="9" t="n">
        <v>39284.2249219803</v>
      </c>
      <c r="N50" s="9" t="n">
        <v>24260.1180881946</v>
      </c>
      <c r="O50" s="9" t="n">
        <v>23443.9113431433</v>
      </c>
      <c r="P50" s="9" t="n">
        <v>25865.2275988115</v>
      </c>
      <c r="Q50" s="9" t="n">
        <v>23727.170600243</v>
      </c>
      <c r="R50" s="9" t="n">
        <v>32077.952613789</v>
      </c>
      <c r="S50" s="9" t="n">
        <v>26057.2090696509</v>
      </c>
      <c r="T50" s="9" t="n">
        <v>26018.748217148</v>
      </c>
      <c r="U50" s="9" t="n">
        <v>27520.3413926798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053.29686731143</v>
      </c>
      <c r="D51" s="9" t="n">
        <v>2581.14941831466</v>
      </c>
      <c r="E51" s="9" t="n">
        <v>2376.7349895396</v>
      </c>
      <c r="F51" s="9" t="n">
        <v>2477.77174723391</v>
      </c>
      <c r="G51" s="9" t="n">
        <v>2729.95630273551</v>
      </c>
      <c r="H51" s="9" t="n">
        <v>2560.92534199631</v>
      </c>
      <c r="I51" s="9" t="n">
        <v>2605.35596460229</v>
      </c>
      <c r="J51" s="9" t="n">
        <v>2613.03611551043</v>
      </c>
      <c r="K51" s="9" t="n">
        <v>2972.4528150477</v>
      </c>
      <c r="L51" s="9" t="n">
        <v>2804.86492028858</v>
      </c>
      <c r="M51" s="9" t="n">
        <v>4106.87364103587</v>
      </c>
      <c r="N51" s="9" t="n">
        <v>2500.06352937015</v>
      </c>
      <c r="O51" s="9" t="n">
        <v>2385.39951258774</v>
      </c>
      <c r="P51" s="9" t="n">
        <v>2602.50522833784</v>
      </c>
      <c r="Q51" s="9" t="n">
        <v>2364.20812899118</v>
      </c>
      <c r="R51" s="9" t="n">
        <v>3169.60635714792</v>
      </c>
      <c r="S51" s="9" t="n">
        <v>2556.1204296216</v>
      </c>
      <c r="T51" s="9" t="n">
        <v>2536.95920719948</v>
      </c>
      <c r="U51" s="9" t="n">
        <v>2670.19464809048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57.388204602066</v>
      </c>
      <c r="D53" s="9" t="n">
        <v>347.548022283256</v>
      </c>
      <c r="E53" s="9" t="n">
        <v>421.859427694931</v>
      </c>
      <c r="F53" s="9" t="n">
        <v>461.52194856449</v>
      </c>
      <c r="G53" s="9" t="n">
        <v>250.726040261721</v>
      </c>
      <c r="H53" s="9" t="n">
        <v>390.583689052507</v>
      </c>
      <c r="I53" s="9" t="n">
        <v>401.489493275946</v>
      </c>
      <c r="J53" s="9" t="n">
        <v>263.84958651389</v>
      </c>
      <c r="K53" s="9" t="n">
        <v>328.163261066558</v>
      </c>
      <c r="L53" s="9" t="n">
        <v>260.568230061171</v>
      </c>
      <c r="M53" s="9" t="n">
        <v>368.388784760521</v>
      </c>
      <c r="N53" s="9" t="n">
        <v>266.538270777712</v>
      </c>
      <c r="O53" s="9" t="n">
        <v>235.172422941149</v>
      </c>
      <c r="P53" s="9" t="n">
        <v>256.908803488086</v>
      </c>
      <c r="Q53" s="9" t="n">
        <v>247.278634510751</v>
      </c>
      <c r="R53" s="9" t="n">
        <v>230.361933097166</v>
      </c>
      <c r="S53" s="9" t="n">
        <v>206.38468546522</v>
      </c>
      <c r="T53" s="9" t="n">
        <v>188.983730949305</v>
      </c>
      <c r="U53" s="9" t="n">
        <v>174.19425150557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21.37457965952</v>
      </c>
      <c r="D54" s="9" t="n">
        <v>2936.93380202452</v>
      </c>
      <c r="E54" s="9" t="n">
        <v>3833.77113116731</v>
      </c>
      <c r="F54" s="9" t="n">
        <v>4517.88277816108</v>
      </c>
      <c r="G54" s="9" t="n">
        <v>2671.1325833467</v>
      </c>
      <c r="H54" s="9" t="n">
        <v>4474.27231959984</v>
      </c>
      <c r="I54" s="9" t="n">
        <v>4947.10212062006</v>
      </c>
      <c r="J54" s="9" t="n">
        <v>3521.12550387573</v>
      </c>
      <c r="K54" s="9" t="n">
        <v>4691.89397921391</v>
      </c>
      <c r="L54" s="9" t="n">
        <v>4001.59130820537</v>
      </c>
      <c r="M54" s="9" t="n">
        <v>6043.95560566142</v>
      </c>
      <c r="N54" s="9" t="n">
        <v>4726.22700859127</v>
      </c>
      <c r="O54" s="9" t="n">
        <v>4491.20229836633</v>
      </c>
      <c r="P54" s="9" t="n">
        <v>5245.72483736192</v>
      </c>
      <c r="Q54" s="9" t="n">
        <v>5374.76933504181</v>
      </c>
      <c r="R54" s="9" t="n">
        <v>5309.40689484412</v>
      </c>
      <c r="S54" s="9" t="n">
        <v>4997.03202167946</v>
      </c>
      <c r="T54" s="9" t="n">
        <v>4761.12730621963</v>
      </c>
      <c r="U54" s="9" t="n">
        <v>4580.52160148776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3204.72237408235</v>
      </c>
      <c r="D55" s="9" t="n">
        <v>6587.34608207182</v>
      </c>
      <c r="E55" s="9" t="n">
        <v>7451.74531805972</v>
      </c>
      <c r="F55" s="9" t="n">
        <v>7605.1269675902</v>
      </c>
      <c r="G55" s="9" t="n">
        <v>3846.61664920884</v>
      </c>
      <c r="H55" s="9" t="n">
        <v>5583.48307328711</v>
      </c>
      <c r="I55" s="9" t="n">
        <v>5400.9072245524</v>
      </c>
      <c r="J55" s="9" t="n">
        <v>3367.84135157412</v>
      </c>
      <c r="K55" s="9" t="n">
        <v>3996.78100908427</v>
      </c>
      <c r="L55" s="9" t="n">
        <v>3049.2614887653</v>
      </c>
      <c r="M55" s="9" t="n">
        <v>4148.36786978566</v>
      </c>
      <c r="N55" s="9" t="n">
        <v>2934.20702052343</v>
      </c>
      <c r="O55" s="9" t="n">
        <v>2545.26879557661</v>
      </c>
      <c r="P55" s="9" t="n">
        <v>2747.93317385047</v>
      </c>
      <c r="Q55" s="9" t="n">
        <v>2640.79776601956</v>
      </c>
      <c r="R55" s="9" t="n">
        <v>2472.36989281813</v>
      </c>
      <c r="S55" s="9" t="n">
        <v>2245.58898292209</v>
      </c>
      <c r="T55" s="9" t="n">
        <v>2087.84861681243</v>
      </c>
      <c r="U55" s="9" t="n">
        <v>1647.47032996575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208.830616357372</v>
      </c>
      <c r="D56" s="9" t="n">
        <v>447.452126523348</v>
      </c>
      <c r="E56" s="9" t="n">
        <v>526.125791183243</v>
      </c>
      <c r="F56" s="9" t="n">
        <v>555.874687000331</v>
      </c>
      <c r="G56" s="9" t="n">
        <v>289.305189404028</v>
      </c>
      <c r="H56" s="9" t="n">
        <v>430.36958353189</v>
      </c>
      <c r="I56" s="9" t="n">
        <v>423.5078239967</v>
      </c>
      <c r="J56" s="9" t="n">
        <v>266.057295801815</v>
      </c>
      <c r="K56" s="9" t="n">
        <v>316.259841748233</v>
      </c>
      <c r="L56" s="9" t="n">
        <v>239.306184523963</v>
      </c>
      <c r="M56" s="9" t="n">
        <v>320.518208028001</v>
      </c>
      <c r="N56" s="9" t="n">
        <v>219.283004013328</v>
      </c>
      <c r="O56" s="9" t="n">
        <v>181.920601176937</v>
      </c>
      <c r="P56" s="9" t="n">
        <v>186.260638238653</v>
      </c>
      <c r="Q56" s="9" t="n">
        <v>167.61531453692</v>
      </c>
      <c r="R56" s="9" t="n">
        <v>144.999564664047</v>
      </c>
      <c r="S56" s="9" t="n">
        <v>120.291694124684</v>
      </c>
      <c r="T56" s="9" t="n">
        <v>101.530969868646</v>
      </c>
      <c r="U56" s="9" t="n">
        <v>72.676026949963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6767.2114847309</v>
      </c>
      <c r="D57" s="9" t="n">
        <v>34976.3065027606</v>
      </c>
      <c r="E57" s="9" t="n">
        <v>40223.6863110793</v>
      </c>
      <c r="F57" s="9" t="n">
        <v>41823.690668319</v>
      </c>
      <c r="G57" s="9" t="n">
        <v>21595.7981564762</v>
      </c>
      <c r="H57" s="9" t="n">
        <v>31991.8721504777</v>
      </c>
      <c r="I57" s="9" t="n">
        <v>31580.2533403039</v>
      </c>
      <c r="J57" s="9" t="n">
        <v>20071.0443452051</v>
      </c>
      <c r="K57" s="9" t="n">
        <v>24226.96725887</v>
      </c>
      <c r="L57" s="9" t="n">
        <v>18740.3921460865</v>
      </c>
      <c r="M57" s="9" t="n">
        <v>25766.3485324807</v>
      </c>
      <c r="N57" s="9" t="n">
        <v>18283.916972668</v>
      </c>
      <c r="O57" s="9" t="n">
        <v>15817.4419462481</v>
      </c>
      <c r="P57" s="9" t="n">
        <v>16944.7102918419</v>
      </c>
      <c r="Q57" s="9" t="n">
        <v>16030.9579337075</v>
      </c>
      <c r="R57" s="9" t="n">
        <v>14638.3906279345</v>
      </c>
      <c r="S57" s="9" t="n">
        <v>12845.4282603217</v>
      </c>
      <c r="T57" s="9" t="n">
        <v>11458.0686105666</v>
      </c>
      <c r="U57" s="9" t="n">
        <v>8637.4547677779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47034.177007032</v>
      </c>
      <c r="D61" s="14" t="n">
        <f aca="false">SUM(D34:D60)</f>
        <v>320984.58437579</v>
      </c>
      <c r="E61" s="14" t="n">
        <f aca="false">SUM(E34:E60)</f>
        <v>297593.139286758</v>
      </c>
      <c r="F61" s="14" t="n">
        <f aca="false">SUM(F34:F60)</f>
        <v>306492.538401826</v>
      </c>
      <c r="G61" s="14" t="n">
        <f aca="false">SUM(G34:G60)</f>
        <v>299465.859136149</v>
      </c>
      <c r="H61" s="14" t="n">
        <f aca="false">SUM(H34:H60)</f>
        <v>293375.98428712</v>
      </c>
      <c r="I61" s="14" t="n">
        <f aca="false">SUM(I34:I60)</f>
        <v>293275.067335992</v>
      </c>
      <c r="J61" s="14" t="n">
        <f aca="false">SUM(J34:J60)</f>
        <v>273944.253868256</v>
      </c>
      <c r="K61" s="14" t="n">
        <f aca="false">SUM(K34:K60)</f>
        <v>310714.23285956</v>
      </c>
      <c r="L61" s="14" t="n">
        <f aca="false">SUM(L34:L60)</f>
        <v>284117.118500714</v>
      </c>
      <c r="M61" s="14" t="n">
        <f aca="false">SUM(M34:M60)</f>
        <v>406671.724123778</v>
      </c>
      <c r="N61" s="14" t="n">
        <f aca="false">SUM(N34:N60)</f>
        <v>250273.350832346</v>
      </c>
      <c r="O61" s="14" t="n">
        <f aca="false">SUM(O34:O60)</f>
        <v>236670.274692498</v>
      </c>
      <c r="P61" s="14" t="n">
        <f aca="false">SUM(P34:P60)</f>
        <v>256908.698265797</v>
      </c>
      <c r="Q61" s="14" t="n">
        <f aca="false">SUM(Q34:Q60)</f>
        <v>231620.705658909</v>
      </c>
      <c r="R61" s="14" t="n">
        <f aca="false">SUM(R34:R60)</f>
        <v>303658.693033469</v>
      </c>
      <c r="S61" s="14" t="n">
        <f aca="false">SUM(S34:S60)</f>
        <v>240779.972491495</v>
      </c>
      <c r="T61" s="14" t="n">
        <f aca="false">SUM(T34:T60)</f>
        <v>235255.564319874</v>
      </c>
      <c r="U61" s="14" t="n">
        <f aca="false">SUM(U34:U60)</f>
        <v>239868.546824625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22.3702428385888</v>
      </c>
      <c r="D65" s="26" t="n">
        <v>11.3872319369283</v>
      </c>
      <c r="E65" s="26" t="n">
        <v>7.47330988191006</v>
      </c>
      <c r="F65" s="26" t="n">
        <v>88.3109429286549</v>
      </c>
      <c r="G65" s="26" t="n">
        <v>2140.50940406836</v>
      </c>
      <c r="H65" s="26" t="n">
        <v>100.390776104855</v>
      </c>
      <c r="I65" s="26" t="n">
        <v>6.66447777369866</v>
      </c>
      <c r="J65" s="26" t="n">
        <v>9.43613476227292</v>
      </c>
      <c r="K65" s="26" t="n">
        <v>6.30513229177741</v>
      </c>
      <c r="L65" s="26" t="n">
        <v>201.220604308706</v>
      </c>
      <c r="M65" s="26" t="n">
        <v>23.7895042980162</v>
      </c>
      <c r="N65" s="26" t="n">
        <v>120.063229302869</v>
      </c>
      <c r="O65" s="26" t="n">
        <v>169.461567389364</v>
      </c>
      <c r="P65" s="26" t="n">
        <v>32.6379149727847</v>
      </c>
      <c r="Q65" s="26" t="n">
        <v>53.8605379956215</v>
      </c>
      <c r="R65" s="26" t="n">
        <v>28.3204170781831</v>
      </c>
      <c r="S65" s="26" t="n">
        <v>2.77086666564732</v>
      </c>
      <c r="T65" s="26" t="n">
        <v>23.1959178832254</v>
      </c>
      <c r="U65" s="26" t="n">
        <v>4113.6246931974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28.5308017556679</v>
      </c>
      <c r="D66" s="26" t="n">
        <v>15.0053014804073</v>
      </c>
      <c r="E66" s="26" t="n">
        <v>10.1145626978787</v>
      </c>
      <c r="F66" s="26" t="n">
        <v>122.154641235988</v>
      </c>
      <c r="G66" s="26" t="n">
        <v>997.418694060877</v>
      </c>
      <c r="H66" s="26" t="n">
        <v>143.452136655082</v>
      </c>
      <c r="I66" s="26" t="n">
        <v>9.63658835186818</v>
      </c>
      <c r="J66" s="26" t="n">
        <v>13.7725255332653</v>
      </c>
      <c r="K66" s="26" t="n">
        <v>9.26946665818501</v>
      </c>
      <c r="L66" s="26" t="n">
        <v>297.434657654176</v>
      </c>
      <c r="M66" s="26" t="n">
        <v>35.3042537522269</v>
      </c>
      <c r="N66" s="26" t="n">
        <v>178.645815915348</v>
      </c>
      <c r="O66" s="26" t="n">
        <v>252.525625460427</v>
      </c>
      <c r="P66" s="26" t="n">
        <v>48.6622687565427</v>
      </c>
      <c r="Q66" s="26" t="n">
        <v>80.2789960714369</v>
      </c>
      <c r="R66" s="26" t="n">
        <v>42.1663067370492</v>
      </c>
      <c r="S66" s="26" t="n">
        <v>4.118520806915</v>
      </c>
      <c r="T66" s="26" t="n">
        <v>34.3989695638721</v>
      </c>
      <c r="U66" s="26" t="n">
        <v>6083.43428841424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515.929772638218</v>
      </c>
      <c r="D68" s="26" t="n">
        <v>264.047840790733</v>
      </c>
      <c r="E68" s="26" t="n">
        <v>173.05943387904</v>
      </c>
      <c r="F68" s="26" t="n">
        <v>2031.50453568277</v>
      </c>
      <c r="G68" s="26" t="n">
        <v>4956.05254386299</v>
      </c>
      <c r="H68" s="26" t="n">
        <v>2255.71013257698</v>
      </c>
      <c r="I68" s="26" t="n">
        <v>147.449868968193</v>
      </c>
      <c r="J68" s="26" t="n">
        <v>205.158127136931</v>
      </c>
      <c r="K68" s="26" t="n">
        <v>134.502018545572</v>
      </c>
      <c r="L68" s="26" t="n">
        <v>4206.65955893714</v>
      </c>
      <c r="M68" s="26" t="n">
        <v>487.038786290576</v>
      </c>
      <c r="N68" s="26" t="n">
        <v>2405.52297552105</v>
      </c>
      <c r="O68" s="26" t="n">
        <v>3321.28364142478</v>
      </c>
      <c r="P68" s="26" t="n">
        <v>625.58430407322</v>
      </c>
      <c r="Q68" s="26" t="n">
        <v>1009.43639922091</v>
      </c>
      <c r="R68" s="26" t="n">
        <v>518.931934895543</v>
      </c>
      <c r="S68" s="26" t="n">
        <v>49.6410258698871</v>
      </c>
      <c r="T68" s="26" t="n">
        <v>406.318733667454</v>
      </c>
      <c r="U68" s="26" t="n">
        <v>70461.7818945481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387.737412020921</v>
      </c>
      <c r="D69" s="26" t="n">
        <v>188.862692900663</v>
      </c>
      <c r="E69" s="26" t="n">
        <v>118.814175412281</v>
      </c>
      <c r="F69" s="26" t="n">
        <v>1347.92729135437</v>
      </c>
      <c r="G69" s="26" t="n">
        <v>3034.06234273402</v>
      </c>
      <c r="H69" s="26" t="n">
        <v>1418.41052013309</v>
      </c>
      <c r="I69" s="26" t="n">
        <v>90.7652827564635</v>
      </c>
      <c r="J69" s="26" t="n">
        <v>124.004296259227</v>
      </c>
      <c r="K69" s="26" t="n">
        <v>80.0260058107019</v>
      </c>
      <c r="L69" s="26" t="n">
        <v>2468.77427359721</v>
      </c>
      <c r="M69" s="26" t="n">
        <v>282.391195755996</v>
      </c>
      <c r="N69" s="26" t="n">
        <v>1379.93754480566</v>
      </c>
      <c r="O69" s="26" t="n">
        <v>1887.23017423067</v>
      </c>
      <c r="P69" s="26" t="n">
        <v>352.446932707769</v>
      </c>
      <c r="Q69" s="26" t="n">
        <v>564.338309448484</v>
      </c>
      <c r="R69" s="26" t="n">
        <v>288.091579568436</v>
      </c>
      <c r="S69" s="26" t="n">
        <v>27.3826380315662</v>
      </c>
      <c r="T69" s="26" t="n">
        <v>222.810907842226</v>
      </c>
      <c r="U69" s="26" t="n">
        <v>38427.6636349408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111.660496237161</v>
      </c>
      <c r="D70" s="26" t="n">
        <v>53.2019954842632</v>
      </c>
      <c r="E70" s="26" t="n">
        <v>32.8119843828642</v>
      </c>
      <c r="F70" s="26" t="n">
        <v>365.695534121665</v>
      </c>
      <c r="G70" s="26" t="n">
        <v>1013.3169345976</v>
      </c>
      <c r="H70" s="26" t="n">
        <v>373.299813654469</v>
      </c>
      <c r="I70" s="26" t="n">
        <v>23.581908683258</v>
      </c>
      <c r="J70" s="26" t="n">
        <v>31.8535582752809</v>
      </c>
      <c r="K70" s="26" t="n">
        <v>20.3527510923014</v>
      </c>
      <c r="L70" s="26" t="n">
        <v>622.444397205965</v>
      </c>
      <c r="M70" s="26" t="n">
        <v>70.6589402030726</v>
      </c>
      <c r="N70" s="26" t="n">
        <v>343.042435340978</v>
      </c>
      <c r="O70" s="26" t="n">
        <v>466.560616740059</v>
      </c>
      <c r="P70" s="26" t="n">
        <v>86.725930700468</v>
      </c>
      <c r="Q70" s="26" t="n">
        <v>138.336110530195</v>
      </c>
      <c r="R70" s="26" t="n">
        <v>70.406056635753</v>
      </c>
      <c r="S70" s="26" t="n">
        <v>6.67634757516267</v>
      </c>
      <c r="T70" s="26" t="n">
        <v>54.2354390065455</v>
      </c>
      <c r="U70" s="26" t="n">
        <v>9344.32264457957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646.869152989135</v>
      </c>
      <c r="D71" s="26" t="n">
        <v>297.705132265437</v>
      </c>
      <c r="E71" s="26" t="n">
        <v>177.638337177946</v>
      </c>
      <c r="F71" s="26" t="n">
        <v>1918.48285672845</v>
      </c>
      <c r="G71" s="26" t="n">
        <v>8880.21344229426</v>
      </c>
      <c r="H71" s="26" t="n">
        <v>1846.36950028944</v>
      </c>
      <c r="I71" s="26" t="n">
        <v>113.468477043269</v>
      </c>
      <c r="J71" s="26" t="n">
        <v>149.296336781104</v>
      </c>
      <c r="K71" s="26" t="n">
        <v>93.0335522364686</v>
      </c>
      <c r="L71" s="26" t="n">
        <v>2778.05168867569</v>
      </c>
      <c r="M71" s="26" t="n">
        <v>308.227387815896</v>
      </c>
      <c r="N71" s="26" t="n">
        <v>1464.07495899851</v>
      </c>
      <c r="O71" s="26" t="n">
        <v>1950.05640490777</v>
      </c>
      <c r="P71" s="26" t="n">
        <v>355.299571952197</v>
      </c>
      <c r="Q71" s="26" t="n">
        <v>555.986103080705</v>
      </c>
      <c r="R71" s="26" t="n">
        <v>277.829808992173</v>
      </c>
      <c r="S71" s="26" t="n">
        <v>25.8868210811815</v>
      </c>
      <c r="T71" s="26" t="n">
        <v>206.785279062618</v>
      </c>
      <c r="U71" s="26" t="n">
        <v>35058.1520630464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326.186910440456</v>
      </c>
      <c r="D72" s="26" t="n">
        <v>151.753026109536</v>
      </c>
      <c r="E72" s="26" t="n">
        <v>91.4879366006492</v>
      </c>
      <c r="F72" s="26" t="n">
        <v>997.761872644513</v>
      </c>
      <c r="G72" s="26" t="n">
        <v>3009.65592263344</v>
      </c>
      <c r="H72" s="26" t="n">
        <v>977.99314001086</v>
      </c>
      <c r="I72" s="26" t="n">
        <v>60.6186301900269</v>
      </c>
      <c r="J72" s="26" t="n">
        <v>80.406152333971</v>
      </c>
      <c r="K72" s="26" t="n">
        <v>50.4885059469201</v>
      </c>
      <c r="L72" s="26" t="n">
        <v>1518.52394122756</v>
      </c>
      <c r="M72" s="26" t="n">
        <v>169.641175515125</v>
      </c>
      <c r="N72" s="26" t="n">
        <v>811.024673245982</v>
      </c>
      <c r="O72" s="26" t="n">
        <v>1086.87206695204</v>
      </c>
      <c r="P72" s="26" t="n">
        <v>199.182176259436</v>
      </c>
      <c r="Q72" s="26" t="n">
        <v>313.403170561993</v>
      </c>
      <c r="R72" s="26" t="n">
        <v>157.422553185199</v>
      </c>
      <c r="S72" s="26" t="n">
        <v>14.7399313410037</v>
      </c>
      <c r="T72" s="26" t="n">
        <v>118.287775808467</v>
      </c>
      <c r="U72" s="26" t="n">
        <v>20141.6493137249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9.807122887753</v>
      </c>
      <c r="D73" s="26" t="n">
        <v>94.1503651644297</v>
      </c>
      <c r="E73" s="26" t="n">
        <v>57.4567787746128</v>
      </c>
      <c r="F73" s="26" t="n">
        <v>633.945365359147</v>
      </c>
      <c r="G73" s="26" t="n">
        <v>2029.60743138585</v>
      </c>
      <c r="H73" s="26" t="n">
        <v>635.002627320892</v>
      </c>
      <c r="I73" s="26" t="n">
        <v>39.7579009834748</v>
      </c>
      <c r="J73" s="26" t="n">
        <v>53.2422259113452</v>
      </c>
      <c r="K73" s="26" t="n">
        <v>33.7351362572238</v>
      </c>
      <c r="L73" s="26" t="n">
        <v>1023.32004899014</v>
      </c>
      <c r="M73" s="26" t="n">
        <v>115.243606598041</v>
      </c>
      <c r="N73" s="26" t="n">
        <v>555.134068435742</v>
      </c>
      <c r="O73" s="26" t="n">
        <v>749.226583816523</v>
      </c>
      <c r="P73" s="26" t="n">
        <v>138.216136431325</v>
      </c>
      <c r="Q73" s="26" t="n">
        <v>218.816907765165</v>
      </c>
      <c r="R73" s="26" t="n">
        <v>110.537995171921</v>
      </c>
      <c r="S73" s="26" t="n">
        <v>10.4044393967462</v>
      </c>
      <c r="T73" s="26" t="n">
        <v>83.8964216449381</v>
      </c>
      <c r="U73" s="26" t="n">
        <v>14347.8220851251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6.650027747604</v>
      </c>
      <c r="D74" s="26" t="n">
        <v>134.996723615075</v>
      </c>
      <c r="E74" s="26" t="n">
        <v>82.3345342890321</v>
      </c>
      <c r="F74" s="26" t="n">
        <v>907.870030255684</v>
      </c>
      <c r="G74" s="26" t="n">
        <v>2977.4278507661</v>
      </c>
      <c r="H74" s="26" t="n">
        <v>908.314661713092</v>
      </c>
      <c r="I74" s="26" t="n">
        <v>56.8406226510725</v>
      </c>
      <c r="J74" s="26" t="n">
        <v>76.0858048488312</v>
      </c>
      <c r="K74" s="26" t="n">
        <v>48.1938859192722</v>
      </c>
      <c r="L74" s="26" t="n">
        <v>1461.64874717469</v>
      </c>
      <c r="M74" s="26" t="n">
        <v>164.598693572246</v>
      </c>
      <c r="N74" s="26" t="n">
        <v>792.97876587487</v>
      </c>
      <c r="O74" s="26" t="n">
        <v>1070.5514983827</v>
      </c>
      <c r="P74" s="26" t="n">
        <v>197.587503370857</v>
      </c>
      <c r="Q74" s="26" t="n">
        <v>313.023994273064</v>
      </c>
      <c r="R74" s="26" t="n">
        <v>158.270229868878</v>
      </c>
      <c r="S74" s="26" t="n">
        <v>14.9136987552995</v>
      </c>
      <c r="T74" s="26" t="n">
        <v>120.418516585247</v>
      </c>
      <c r="U74" s="26" t="n">
        <v>20626.411268470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1863.58010908123</v>
      </c>
      <c r="D75" s="26" t="n">
        <v>458.274269279765</v>
      </c>
      <c r="E75" s="26" t="n">
        <v>207.395487424694</v>
      </c>
      <c r="F75" s="26" t="n">
        <v>2085.16904321664</v>
      </c>
      <c r="G75" s="26" t="n">
        <v>18338.323024258</v>
      </c>
      <c r="H75" s="26" t="n">
        <v>3588.78377975173</v>
      </c>
      <c r="I75" s="26" t="n">
        <v>121.263715026801</v>
      </c>
      <c r="J75" s="26" t="n">
        <v>344.081596112275</v>
      </c>
      <c r="K75" s="26" t="n">
        <v>222.073360869845</v>
      </c>
      <c r="L75" s="26" t="n">
        <v>2645.14196507553</v>
      </c>
      <c r="M75" s="26" t="n">
        <v>1408.19070803759</v>
      </c>
      <c r="N75" s="26" t="n">
        <v>2546.75966037634</v>
      </c>
      <c r="O75" s="26" t="n">
        <v>2229.79093018958</v>
      </c>
      <c r="P75" s="26" t="n">
        <v>204.382100894103</v>
      </c>
      <c r="Q75" s="26" t="n">
        <v>1215.40837775142</v>
      </c>
      <c r="R75" s="26" t="n">
        <v>223.032316473279</v>
      </c>
      <c r="S75" s="26" t="n">
        <v>149.52240897812</v>
      </c>
      <c r="T75" s="26" t="n">
        <v>417.263899773373</v>
      </c>
      <c r="U75" s="26" t="n">
        <v>9557.6238769051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467.184490556033</v>
      </c>
      <c r="D76" s="26" t="n">
        <v>120.972818836555</v>
      </c>
      <c r="E76" s="26" t="n">
        <v>57.5303321156731</v>
      </c>
      <c r="F76" s="26" t="n">
        <v>606.622272786669</v>
      </c>
      <c r="G76" s="26" t="n">
        <v>4137.84197257878</v>
      </c>
      <c r="H76" s="26" t="n">
        <v>1142.04964259855</v>
      </c>
      <c r="I76" s="26" t="n">
        <v>40.2546659320647</v>
      </c>
      <c r="J76" s="26" t="n">
        <v>118.953417187287</v>
      </c>
      <c r="K76" s="26" t="n">
        <v>79.8282552006477</v>
      </c>
      <c r="L76" s="26" t="n">
        <v>987.188127356713</v>
      </c>
      <c r="M76" s="26" t="n">
        <v>544.850717549901</v>
      </c>
      <c r="N76" s="26" t="n">
        <v>1020.16030291472</v>
      </c>
      <c r="O76" s="26" t="n">
        <v>923.499433967394</v>
      </c>
      <c r="P76" s="26" t="n">
        <v>87.4102221803783</v>
      </c>
      <c r="Q76" s="26" t="n">
        <v>536.128017917872</v>
      </c>
      <c r="R76" s="26" t="n">
        <v>101.355251019902</v>
      </c>
      <c r="S76" s="26" t="n">
        <v>69.9262436053388</v>
      </c>
      <c r="T76" s="26" t="n">
        <v>200.608537741532</v>
      </c>
      <c r="U76" s="26" t="n">
        <v>4719.1427285745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1405.69764612638</v>
      </c>
      <c r="D77" s="26" t="n">
        <v>349.978012018605</v>
      </c>
      <c r="E77" s="26" t="n">
        <v>160.322024694183</v>
      </c>
      <c r="F77" s="26" t="n">
        <v>1631.05855415821</v>
      </c>
      <c r="G77" s="26" t="n">
        <v>31810.3920612805</v>
      </c>
      <c r="H77" s="26" t="n">
        <v>2872.36159573528</v>
      </c>
      <c r="I77" s="26" t="n">
        <v>98.1373173430542</v>
      </c>
      <c r="J77" s="26" t="n">
        <v>281.444724525475</v>
      </c>
      <c r="K77" s="26" t="n">
        <v>183.513225002451</v>
      </c>
      <c r="L77" s="26" t="n">
        <v>2207.49835367336</v>
      </c>
      <c r="M77" s="26" t="n">
        <v>1186.38242484889</v>
      </c>
      <c r="N77" s="26" t="n">
        <v>2165.73772571576</v>
      </c>
      <c r="O77" s="26" t="n">
        <v>1913.00811202938</v>
      </c>
      <c r="P77" s="26" t="n">
        <v>176.807243989497</v>
      </c>
      <c r="Q77" s="26" t="n">
        <v>1059.65390302025</v>
      </c>
      <c r="R77" s="26" t="n">
        <v>195.869148556799</v>
      </c>
      <c r="S77" s="26" t="n">
        <v>132.219194726132</v>
      </c>
      <c r="T77" s="26" t="n">
        <v>371.345237783732</v>
      </c>
      <c r="U77" s="26" t="n">
        <v>8556.41822362126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435.22550406476</v>
      </c>
      <c r="D78" s="26" t="n">
        <v>870.978997206323</v>
      </c>
      <c r="E78" s="26" t="n">
        <v>405.785091151791</v>
      </c>
      <c r="F78" s="26" t="n">
        <v>4193.34920702216</v>
      </c>
      <c r="G78" s="26" t="n">
        <v>106911.191060568</v>
      </c>
      <c r="H78" s="26" t="n">
        <v>7594.34894676406</v>
      </c>
      <c r="I78" s="26" t="n">
        <v>262.736945210521</v>
      </c>
      <c r="J78" s="26" t="n">
        <v>762.261787992863</v>
      </c>
      <c r="K78" s="26" t="n">
        <v>502.36786375498</v>
      </c>
      <c r="L78" s="26" t="n">
        <v>6103.19502486452</v>
      </c>
      <c r="M78" s="26" t="n">
        <v>3310.28928356442</v>
      </c>
      <c r="N78" s="26" t="n">
        <v>6094.92029674858</v>
      </c>
      <c r="O78" s="26" t="n">
        <v>5426.40710131373</v>
      </c>
      <c r="P78" s="26" t="n">
        <v>505.197854362587</v>
      </c>
      <c r="Q78" s="26" t="n">
        <v>3048.2258446203</v>
      </c>
      <c r="R78" s="26" t="n">
        <v>566.948390819493</v>
      </c>
      <c r="S78" s="26" t="n">
        <v>384.919047387156</v>
      </c>
      <c r="T78" s="26" t="n">
        <v>1086.82251468087</v>
      </c>
      <c r="U78" s="26" t="n">
        <v>25165.33828479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40.366153428285</v>
      </c>
      <c r="D79" s="26" t="n">
        <v>230.070955130466</v>
      </c>
      <c r="E79" s="26" t="n">
        <v>103.628355910097</v>
      </c>
      <c r="F79" s="26" t="n">
        <v>1037.29578976788</v>
      </c>
      <c r="G79" s="26" t="n">
        <v>12109.5995108318</v>
      </c>
      <c r="H79" s="26" t="n">
        <v>1771.35684906837</v>
      </c>
      <c r="I79" s="26" t="n">
        <v>59.6474152084244</v>
      </c>
      <c r="J79" s="26" t="n">
        <v>168.706746356673</v>
      </c>
      <c r="K79" s="26" t="n">
        <v>108.56187785077</v>
      </c>
      <c r="L79" s="26" t="n">
        <v>1289.56196222727</v>
      </c>
      <c r="M79" s="26" t="n">
        <v>684.793852844289</v>
      </c>
      <c r="N79" s="26" t="n">
        <v>1235.7085560541</v>
      </c>
      <c r="O79" s="26" t="n">
        <v>1079.65491581759</v>
      </c>
      <c r="P79" s="26" t="n">
        <v>98.7660328609126</v>
      </c>
      <c r="Q79" s="26" t="n">
        <v>586.242990302592</v>
      </c>
      <c r="R79" s="26" t="n">
        <v>107.386464324182</v>
      </c>
      <c r="S79" s="26" t="n">
        <v>71.873024506586</v>
      </c>
      <c r="T79" s="26" t="n">
        <v>200.251404900892</v>
      </c>
      <c r="U79" s="26" t="n">
        <v>4579.75835434549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529.589899820865</v>
      </c>
      <c r="D80" s="26" t="n">
        <v>131.044745668942</v>
      </c>
      <c r="E80" s="26" t="n">
        <v>59.6646585948643</v>
      </c>
      <c r="F80" s="26" t="n">
        <v>603.393163433106</v>
      </c>
      <c r="G80" s="26" t="n">
        <v>7804.26235993649</v>
      </c>
      <c r="H80" s="26" t="n">
        <v>1050.17540380926</v>
      </c>
      <c r="I80" s="26" t="n">
        <v>35.6747732255135</v>
      </c>
      <c r="J80" s="26" t="n">
        <v>101.748420041418</v>
      </c>
      <c r="K80" s="26" t="n">
        <v>65.9962882401177</v>
      </c>
      <c r="L80" s="26" t="n">
        <v>789.867924314136</v>
      </c>
      <c r="M80" s="26" t="n">
        <v>422.450201493141</v>
      </c>
      <c r="N80" s="26" t="n">
        <v>767.449468754269</v>
      </c>
      <c r="O80" s="26" t="n">
        <v>674.835144688713</v>
      </c>
      <c r="P80" s="26" t="n">
        <v>62.1115752758926</v>
      </c>
      <c r="Q80" s="26" t="n">
        <v>370.83019028574</v>
      </c>
      <c r="R80" s="26" t="n">
        <v>68.3080236597647</v>
      </c>
      <c r="S80" s="26" t="n">
        <v>45.9617558361263</v>
      </c>
      <c r="T80" s="26" t="n">
        <v>128.712415261972</v>
      </c>
      <c r="U80" s="26" t="n">
        <v>2958.1091492682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659.694784161717</v>
      </c>
      <c r="D81" s="26" t="n">
        <v>176.143447700934</v>
      </c>
      <c r="E81" s="26" t="n">
        <v>86.0597479091018</v>
      </c>
      <c r="F81" s="26" t="n">
        <v>929.167007939842</v>
      </c>
      <c r="G81" s="26" t="n">
        <v>13580.6696612976</v>
      </c>
      <c r="H81" s="26" t="n">
        <v>1819.26429228947</v>
      </c>
      <c r="I81" s="26" t="n">
        <v>65.1686859062627</v>
      </c>
      <c r="J81" s="26" t="n">
        <v>195.28733417067</v>
      </c>
      <c r="K81" s="26" t="n">
        <v>132.640584042959</v>
      </c>
      <c r="L81" s="26" t="n">
        <v>1657.30968135637</v>
      </c>
      <c r="M81" s="26" t="n">
        <v>922.747253689785</v>
      </c>
      <c r="N81" s="26" t="n">
        <v>1740.91067287535</v>
      </c>
      <c r="O81" s="26" t="n">
        <v>1585.68716408483</v>
      </c>
      <c r="P81" s="26" t="n">
        <v>150.805624909405</v>
      </c>
      <c r="Q81" s="26" t="n">
        <v>928.215377151111</v>
      </c>
      <c r="R81" s="26" t="n">
        <v>175.88285112924</v>
      </c>
      <c r="S81" s="26" t="n">
        <v>121.503660976555</v>
      </c>
      <c r="T81" s="26" t="n">
        <v>348.669928345057</v>
      </c>
      <c r="U81" s="26" t="n">
        <v>8196.28510198505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89.6815931604453</v>
      </c>
      <c r="D82" s="26" t="n">
        <v>23.0054028222833</v>
      </c>
      <c r="E82" s="26" t="n">
        <v>10.8420662761399</v>
      </c>
      <c r="F82" s="26" t="n">
        <v>113.328662938316</v>
      </c>
      <c r="G82" s="26" t="n">
        <v>1316.15628371865</v>
      </c>
      <c r="H82" s="26" t="n">
        <v>209.847269483508</v>
      </c>
      <c r="I82" s="26" t="n">
        <v>7.33857025693806</v>
      </c>
      <c r="J82" s="26" t="n">
        <v>21.5205349915972</v>
      </c>
      <c r="K82" s="26" t="n">
        <v>14.3354663019023</v>
      </c>
      <c r="L82" s="26" t="n">
        <v>176.007433557145</v>
      </c>
      <c r="M82" s="26" t="n">
        <v>96.4663648332911</v>
      </c>
      <c r="N82" s="26" t="n">
        <v>179.405032791858</v>
      </c>
      <c r="O82" s="26" t="n">
        <v>161.34241991283</v>
      </c>
      <c r="P82" s="26" t="n">
        <v>15.1737472941284</v>
      </c>
      <c r="Q82" s="26" t="n">
        <v>92.488665298036</v>
      </c>
      <c r="R82" s="26" t="n">
        <v>17.3788960213409</v>
      </c>
      <c r="S82" s="26" t="n">
        <v>11.9190811750335</v>
      </c>
      <c r="T82" s="26" t="n">
        <v>33.9970769387588</v>
      </c>
      <c r="U82" s="26" t="n">
        <v>795.25454649212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2.24156566096741</v>
      </c>
      <c r="D84" s="26" t="n">
        <v>0.57712908329854</v>
      </c>
      <c r="E84" s="26" t="n">
        <v>0.251686619946631</v>
      </c>
      <c r="F84" s="26" t="n">
        <v>2.33044111505138</v>
      </c>
      <c r="G84" s="26" t="n">
        <v>21.6749822127008</v>
      </c>
      <c r="H84" s="26" t="n">
        <v>3.5424975835276</v>
      </c>
      <c r="I84" s="26" t="n">
        <v>0.108410280754467</v>
      </c>
      <c r="J84" s="26" t="n">
        <v>0.270933049291924</v>
      </c>
      <c r="K84" s="26" t="n">
        <v>0.167997861515848</v>
      </c>
      <c r="L84" s="26" t="n">
        <v>1.8161752469427</v>
      </c>
      <c r="M84" s="26" t="n">
        <v>0.916474287008981</v>
      </c>
      <c r="N84" s="26" t="n">
        <v>1.40871922471114</v>
      </c>
      <c r="O84" s="26" t="n">
        <v>1.11615148848699</v>
      </c>
      <c r="P84" s="26" t="n">
        <v>0.094621311907379</v>
      </c>
      <c r="Q84" s="26" t="n">
        <v>0.499944053629611</v>
      </c>
      <c r="R84" s="26" t="n">
        <v>0.0806231017362129</v>
      </c>
      <c r="S84" s="26" t="n">
        <v>0.0478842728502776</v>
      </c>
      <c r="T84" s="26" t="n">
        <v>0.12048649303251</v>
      </c>
      <c r="U84" s="26" t="n">
        <v>2.53739457438193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09.135850342049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71.1092346167964</v>
      </c>
      <c r="D86" s="26" t="n">
        <v>31.1958390744619</v>
      </c>
      <c r="E86" s="26" t="n">
        <v>16.2789633294919</v>
      </c>
      <c r="F86" s="26" t="n">
        <v>147.214266875474</v>
      </c>
      <c r="G86" s="26" t="n">
        <v>673.878545829199</v>
      </c>
      <c r="H86" s="26" t="n">
        <v>104.144906015409</v>
      </c>
      <c r="I86" s="26" t="n">
        <v>5.33997684616727</v>
      </c>
      <c r="J86" s="26" t="n">
        <v>5.74248302495929</v>
      </c>
      <c r="K86" s="26" t="n">
        <v>3.21087748484366</v>
      </c>
      <c r="L86" s="26" t="n">
        <v>81.7486692077125</v>
      </c>
      <c r="M86" s="26" t="n">
        <v>8.14242094983006</v>
      </c>
      <c r="N86" s="26" t="n">
        <v>31.2060533010252</v>
      </c>
      <c r="O86" s="26" t="n">
        <v>36.4712253278618</v>
      </c>
      <c r="P86" s="26" t="n">
        <v>6.01206831276771</v>
      </c>
      <c r="Q86" s="26" t="n">
        <v>8.24485907284524</v>
      </c>
      <c r="R86" s="26" t="n">
        <v>3.6053172114069</v>
      </c>
      <c r="S86" s="26" t="n">
        <v>0.297634306425379</v>
      </c>
      <c r="T86" s="26" t="n">
        <v>2.15629864082743</v>
      </c>
      <c r="U86" s="26" t="n">
        <v>338.780311014912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4.63371972992784</v>
      </c>
      <c r="D87" s="26" t="n">
        <v>2.11900883278899</v>
      </c>
      <c r="E87" s="26" t="n">
        <v>1.14936596673731</v>
      </c>
      <c r="F87" s="26" t="n">
        <v>10.7601996482272</v>
      </c>
      <c r="G87" s="26" t="n">
        <v>26.7733961643118</v>
      </c>
      <c r="H87" s="26" t="n">
        <v>8.0273906521279</v>
      </c>
      <c r="I87" s="26" t="n">
        <v>0.418730017066805</v>
      </c>
      <c r="J87" s="26" t="n">
        <v>0.453652457261501</v>
      </c>
      <c r="K87" s="26" t="n">
        <v>0.254072365466498</v>
      </c>
      <c r="L87" s="26" t="n">
        <v>6.4156393900907</v>
      </c>
      <c r="M87" s="26" t="n">
        <v>0.629113486018787</v>
      </c>
      <c r="N87" s="26" t="n">
        <v>2.33213166739276</v>
      </c>
      <c r="O87" s="26" t="n">
        <v>2.60674520853545</v>
      </c>
      <c r="P87" s="26" t="n">
        <v>0.407510521626474</v>
      </c>
      <c r="Q87" s="26" t="n">
        <v>0.523313320160277</v>
      </c>
      <c r="R87" s="26" t="n">
        <v>0.211444665965382</v>
      </c>
      <c r="S87" s="26" t="n">
        <v>0.0159436723380007</v>
      </c>
      <c r="T87" s="26" t="n">
        <v>0.104859658198734</v>
      </c>
      <c r="U87" s="26" t="n">
        <v>14.9448561018689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372.045823681867</v>
      </c>
      <c r="D88" s="26" t="n">
        <v>165.638060530745</v>
      </c>
      <c r="E88" s="26" t="n">
        <v>87.8720201089134</v>
      </c>
      <c r="F88" s="26" t="n">
        <v>809.591212086517</v>
      </c>
      <c r="G88" s="26" t="n">
        <v>1242.69898019485</v>
      </c>
      <c r="H88" s="26" t="n">
        <v>596.722596744076</v>
      </c>
      <c r="I88" s="26" t="n">
        <v>31.2239804577082</v>
      </c>
      <c r="J88" s="26" t="n">
        <v>34.2229990708066</v>
      </c>
      <c r="K88" s="26" t="n">
        <v>19.4631188250599</v>
      </c>
      <c r="L88" s="26" t="n">
        <v>502.417429275169</v>
      </c>
      <c r="M88" s="26" t="n">
        <v>50.5742168189954</v>
      </c>
      <c r="N88" s="26" t="n">
        <v>194.454202995811</v>
      </c>
      <c r="O88" s="26" t="n">
        <v>226.64855292869</v>
      </c>
      <c r="P88" s="26" t="n">
        <v>37.0725011743517</v>
      </c>
      <c r="Q88" s="26" t="n">
        <v>50.0504016880292</v>
      </c>
      <c r="R88" s="26" t="n">
        <v>21.346337306362</v>
      </c>
      <c r="S88" s="26" t="n">
        <v>1.70255561461777</v>
      </c>
      <c r="T88" s="26" t="n">
        <v>11.8337208802011</v>
      </c>
      <c r="U88" s="26" t="n">
        <v>1776.1774275266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793.867437988238</v>
      </c>
      <c r="D89" s="26" t="n">
        <v>367.283471888432</v>
      </c>
      <c r="E89" s="26" t="n">
        <v>220.214706027183</v>
      </c>
      <c r="F89" s="26" t="n">
        <v>2381.73191839736</v>
      </c>
      <c r="G89" s="26" t="n">
        <v>8296.64701897243</v>
      </c>
      <c r="H89" s="26" t="n">
        <v>2297.69036208858</v>
      </c>
      <c r="I89" s="26" t="n">
        <v>141.299877896914</v>
      </c>
      <c r="J89" s="26" t="n">
        <v>185.957857619651</v>
      </c>
      <c r="K89" s="26" t="n">
        <v>115.821123320698</v>
      </c>
      <c r="L89" s="26" t="n">
        <v>3457.93393994542</v>
      </c>
      <c r="M89" s="26" t="n">
        <v>383.460871231937</v>
      </c>
      <c r="N89" s="26" t="n">
        <v>1819.98677565344</v>
      </c>
      <c r="O89" s="26" t="n">
        <v>2421.36937197059</v>
      </c>
      <c r="P89" s="26" t="n">
        <v>440.936855787972</v>
      </c>
      <c r="Q89" s="26" t="n">
        <v>689.921968989629</v>
      </c>
      <c r="R89" s="26" t="n">
        <v>344.48345380965</v>
      </c>
      <c r="S89" s="26" t="n">
        <v>32.1445197818981</v>
      </c>
      <c r="T89" s="26" t="n">
        <v>256.59017533358</v>
      </c>
      <c r="U89" s="26" t="n">
        <v>43465.127923711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948.275407976892</v>
      </c>
      <c r="D91" s="26" t="n">
        <v>233.840131090615</v>
      </c>
      <c r="E91" s="26" t="n">
        <v>106.677290305144</v>
      </c>
      <c r="F91" s="26" t="n">
        <v>1077.80737164348</v>
      </c>
      <c r="G91" s="26" t="n">
        <v>19704.5366700595</v>
      </c>
      <c r="H91" s="26" t="n">
        <v>1878.53031097675</v>
      </c>
      <c r="I91" s="26" t="n">
        <v>63.7880794960998</v>
      </c>
      <c r="J91" s="26" t="n">
        <v>181.806575829296</v>
      </c>
      <c r="K91" s="26" t="n">
        <v>117.773870245604</v>
      </c>
      <c r="L91" s="26" t="n">
        <v>1411.17934732486</v>
      </c>
      <c r="M91" s="26" t="n">
        <v>754.070064105519</v>
      </c>
      <c r="N91" s="26" t="n">
        <v>1382.00879513125</v>
      </c>
      <c r="O91" s="26" t="n">
        <v>1209.64988189714</v>
      </c>
      <c r="P91" s="26" t="n">
        <v>110.687857288954</v>
      </c>
      <c r="Q91" s="26" t="n">
        <v>657.772214325777</v>
      </c>
      <c r="R91" s="26" t="n">
        <v>120.355479808569</v>
      </c>
      <c r="S91" s="26" t="n">
        <v>80.8442304344312</v>
      </c>
      <c r="T91" s="26" t="n">
        <v>225.002738895218</v>
      </c>
      <c r="U91" s="26" t="n">
        <v>5137.01858845593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4108.9353096099</v>
      </c>
      <c r="D92" s="14" t="n">
        <f aca="false">SUM(D65:D91)</f>
        <v>4372.23259891169</v>
      </c>
      <c r="E92" s="14" t="n">
        <f aca="false">SUM(E65:E91)</f>
        <v>2274.86284953017</v>
      </c>
      <c r="F92" s="14" t="n">
        <f aca="false">SUM(F65:F91)</f>
        <v>24042.4721813402</v>
      </c>
      <c r="G92" s="14" t="n">
        <f aca="false">SUM(G65:G91)</f>
        <v>255122.045944648</v>
      </c>
      <c r="H92" s="14" t="n">
        <f aca="false">SUM(H65:H91)</f>
        <v>33595.7891520195</v>
      </c>
      <c r="I92" s="14" t="n">
        <f aca="false">SUM(I65:I91)</f>
        <v>1481.18490050561</v>
      </c>
      <c r="J92" s="14" t="n">
        <f aca="false">SUM(J65:J91)</f>
        <v>3145.71422427175</v>
      </c>
      <c r="K92" s="14" t="n">
        <f aca="false">SUM(K65:K91)</f>
        <v>2041.91443612528</v>
      </c>
      <c r="L92" s="14" t="n">
        <f aca="false">SUM(L65:L91)</f>
        <v>35895.3595905865</v>
      </c>
      <c r="M92" s="14" t="n">
        <f aca="false">SUM(M65:M91)</f>
        <v>11430.8575115418</v>
      </c>
      <c r="N92" s="14" t="n">
        <f aca="false">SUM(N65:N91)</f>
        <v>27232.8728616456</v>
      </c>
      <c r="O92" s="14" t="n">
        <f aca="false">SUM(O65:O91)</f>
        <v>28845.8553301297</v>
      </c>
      <c r="P92" s="14" t="n">
        <f aca="false">SUM(P65:P91)</f>
        <v>3932.20855538908</v>
      </c>
      <c r="Q92" s="14" t="n">
        <f aca="false">SUM(Q65:Q91)</f>
        <v>12491.686596745</v>
      </c>
      <c r="R92" s="14" t="n">
        <f aca="false">SUM(R65:R91)</f>
        <v>3598.22088004082</v>
      </c>
      <c r="S92" s="14" t="n">
        <f aca="false">SUM(S65:S91)</f>
        <v>1259.43147479702</v>
      </c>
      <c r="T92" s="14" t="n">
        <f aca="false">SUM(T65:T91)</f>
        <v>4553.82725639184</v>
      </c>
      <c r="U92" s="14" t="n">
        <f aca="false">SUM(U65:U91)</f>
        <v>333867.37865342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413.98710907639</v>
      </c>
      <c r="D127" s="31" t="n">
        <v>0.0160628326016424</v>
      </c>
      <c r="E127" s="31" t="n">
        <v>-0.368583938663292</v>
      </c>
      <c r="F127" s="39" t="n">
        <v>0.462276625493114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669.7136</v>
      </c>
      <c r="D129" s="31" t="n">
        <v>0.012</v>
      </c>
      <c r="E129" s="31" t="n">
        <v>-0.7454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257.2772</v>
      </c>
      <c r="D132" s="31" t="n">
        <v>0.0245</v>
      </c>
      <c r="E132" s="31" t="n">
        <v>0.4174</v>
      </c>
      <c r="F132" s="39" t="n">
        <v>0.73715603436903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576.3162</v>
      </c>
      <c r="D133" s="31" t="n">
        <v>0.0141</v>
      </c>
      <c r="E133" s="31" t="n">
        <v>-0.3453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308.008512211407</v>
      </c>
      <c r="D136" s="31" t="n">
        <v>0.0181846118870295</v>
      </c>
      <c r="E136" s="31" t="n">
        <v>0.000894844420470712</v>
      </c>
      <c r="F136" s="39" t="n">
        <v>1.98833519862262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1387.8078</v>
      </c>
      <c r="D137" s="31" t="n">
        <v>0.0358</v>
      </c>
      <c r="E137" s="31" t="n">
        <v>0.2059</v>
      </c>
      <c r="F137" s="39" t="n">
        <v>2.85469597779348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97.5658</v>
      </c>
      <c r="D139" s="31" t="n">
        <v>0.0218</v>
      </c>
      <c r="E139" s="31" t="n">
        <v>-0.7715</v>
      </c>
      <c r="F139" s="39" t="n">
        <v>1.09298887752848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393637056</v>
      </c>
      <c r="D140" s="31" t="n">
        <v>0.013884595864268</v>
      </c>
      <c r="E140" s="31" t="n">
        <v>0.00974316710126711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259.003694986362</v>
      </c>
      <c r="D146" s="31" t="n">
        <v>0.546858753374255</v>
      </c>
      <c r="E146" s="31" t="n">
        <v>0.764874256133511</v>
      </c>
      <c r="F146" s="39" t="n">
        <v>1.37950443867238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826.352100518063</v>
      </c>
      <c r="D150" s="31" t="n">
        <v>0.0237854023170894</v>
      </c>
      <c r="E150" s="31" t="n">
        <v>-0.0444764171925012</v>
      </c>
      <c r="F150" s="39" t="n">
        <v>0.777873224442703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969.969701179089</v>
      </c>
      <c r="D151" s="31" t="n">
        <v>0.0247366511059106</v>
      </c>
      <c r="E151" s="31" t="n">
        <v>-0.104154458775046</v>
      </c>
      <c r="F151" s="39" t="n">
        <v>0.75918251812228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15472.3516017352</v>
      </c>
      <c r="D157" s="54" t="n">
        <v>17438.1113182212</v>
      </c>
      <c r="E157" s="55" t="n">
        <f aca="false">D277</f>
        <v>19611.5513226466</v>
      </c>
      <c r="F157" s="55" t="n">
        <f aca="false">E277</f>
        <v>21867.3900754902</v>
      </c>
      <c r="G157" s="55" t="n">
        <f aca="false">F277</f>
        <v>22263.4553191541</v>
      </c>
      <c r="H157" s="55" t="n">
        <f aca="false">G277</f>
        <v>24556.8205833758</v>
      </c>
      <c r="I157" s="55" t="n">
        <f aca="false">H277</f>
        <v>27268.1810482426</v>
      </c>
      <c r="J157" s="55" t="n">
        <f aca="false">I277</f>
        <v>30179.8740722573</v>
      </c>
      <c r="K157" s="55" t="n">
        <f aca="false">J277</f>
        <v>33265.2552549536</v>
      </c>
      <c r="L157" s="55" t="n">
        <f aca="false">K277</f>
        <v>36353.521482431</v>
      </c>
      <c r="M157" s="55" t="n">
        <f aca="false">L277</f>
        <v>39792.2534551871</v>
      </c>
      <c r="N157" s="55" t="n">
        <f aca="false">M277</f>
        <v>43350.8342762148</v>
      </c>
      <c r="O157" s="55" t="n">
        <f aca="false">N277</f>
        <v>47017.678010909</v>
      </c>
      <c r="P157" s="55" t="n">
        <f aca="false">O277</f>
        <v>50977.3464067406</v>
      </c>
      <c r="Q157" s="55" t="n">
        <f aca="false">P277</f>
        <v>55147.5755457777</v>
      </c>
      <c r="R157" s="55" t="n">
        <f aca="false">Q277</f>
        <v>59402.5655023656</v>
      </c>
      <c r="S157" s="55" t="n">
        <f aca="false">R277</f>
        <v>63990.5607611542</v>
      </c>
      <c r="T157" s="55" t="n">
        <f aca="false">S277</f>
        <v>68769.6128492545</v>
      </c>
      <c r="U157" s="55" t="n">
        <f aca="false">T277</f>
        <v>69721.8111332806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0388.3877733263</v>
      </c>
      <c r="D158" s="56" t="n">
        <v>23601.1717763344</v>
      </c>
      <c r="E158" s="9" t="n">
        <f aca="false">D278</f>
        <v>27128.153139313</v>
      </c>
      <c r="F158" s="9" t="n">
        <f aca="false">E278</f>
        <v>30791.2672481982</v>
      </c>
      <c r="G158" s="9" t="n">
        <f aca="false">F278</f>
        <v>33840.8874063978</v>
      </c>
      <c r="H158" s="9" t="n">
        <f aca="false">G278</f>
        <v>37877.1354038591</v>
      </c>
      <c r="I158" s="9" t="n">
        <f aca="false">H278</f>
        <v>42350.0052381177</v>
      </c>
      <c r="J158" s="9" t="n">
        <f aca="false">I278</f>
        <v>47098.8863950461</v>
      </c>
      <c r="K158" s="9" t="n">
        <f aca="false">J278</f>
        <v>52078.6952976386</v>
      </c>
      <c r="L158" s="9" t="n">
        <f aca="false">K278</f>
        <v>57029.9954329978</v>
      </c>
      <c r="M158" s="9" t="n">
        <f aca="false">L278</f>
        <v>62466.888390554</v>
      </c>
      <c r="N158" s="9" t="n">
        <f aca="false">M278</f>
        <v>68029.4003562963</v>
      </c>
      <c r="O158" s="9" t="n">
        <f aca="false">N278</f>
        <v>73700.2619677084</v>
      </c>
      <c r="P158" s="9" t="n">
        <f aca="false">O278</f>
        <v>79749.6716315685</v>
      </c>
      <c r="Q158" s="9" t="n">
        <f aca="false">P278</f>
        <v>86042.241180499</v>
      </c>
      <c r="R158" s="9" t="n">
        <f aca="false">Q278</f>
        <v>92386.1391563092</v>
      </c>
      <c r="S158" s="9" t="n">
        <f aca="false">R278</f>
        <v>99150.0443193168</v>
      </c>
      <c r="T158" s="9" t="n">
        <f aca="false">S278</f>
        <v>106108.037437068</v>
      </c>
      <c r="U158" s="9" t="n">
        <f aca="false">T278</f>
        <v>107316.369930854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58773.849081296</v>
      </c>
      <c r="D160" s="56" t="n">
        <v>403814.336664402</v>
      </c>
      <c r="E160" s="9" t="n">
        <f aca="false">D280</f>
        <v>451210.631225958</v>
      </c>
      <c r="F160" s="9" t="n">
        <f aca="false">E280</f>
        <v>497740.880280503</v>
      </c>
      <c r="G160" s="9" t="n">
        <f aca="false">F280</f>
        <v>542619.360010675</v>
      </c>
      <c r="H160" s="9" t="n">
        <f aca="false">G280</f>
        <v>591054.749214114</v>
      </c>
      <c r="I160" s="9" t="n">
        <f aca="false">H280</f>
        <v>642636.858662679</v>
      </c>
      <c r="J160" s="9" t="n">
        <f aca="false">I280</f>
        <v>695377.398849452</v>
      </c>
      <c r="K160" s="9" t="n">
        <f aca="false">J280</f>
        <v>748650.58685579</v>
      </c>
      <c r="L160" s="9" t="n">
        <f aca="false">K280</f>
        <v>798818.814914619</v>
      </c>
      <c r="M160" s="9" t="n">
        <f aca="false">L280</f>
        <v>853443.172039771</v>
      </c>
      <c r="N160" s="9" t="n">
        <f aca="false">M280</f>
        <v>907070.575570571</v>
      </c>
      <c r="O160" s="9" t="n">
        <f aca="false">N280</f>
        <v>959808.398678512</v>
      </c>
      <c r="P160" s="9" t="n">
        <f aca="false">O280</f>
        <v>1015250.40133269</v>
      </c>
      <c r="Q160" s="9" t="n">
        <f aca="false">P280</f>
        <v>1071419.79166806</v>
      </c>
      <c r="R160" s="9" t="n">
        <f aca="false">Q280</f>
        <v>1126019.12197586</v>
      </c>
      <c r="S160" s="9" t="n">
        <f aca="false">R280</f>
        <v>1183729.12063789</v>
      </c>
      <c r="T160" s="9" t="n">
        <f aca="false">S280</f>
        <v>1241574.24915789</v>
      </c>
      <c r="U160" s="9" t="n">
        <f aca="false">T280</f>
        <v>1230839.91152241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56616.358145231</v>
      </c>
      <c r="D161" s="56" t="n">
        <v>277239.248707892</v>
      </c>
      <c r="E161" s="9" t="n">
        <f aca="false">D281</f>
        <v>299375.355149959</v>
      </c>
      <c r="F161" s="9" t="n">
        <f aca="false">E281</f>
        <v>320864.528406449</v>
      </c>
      <c r="G161" s="9" t="n">
        <f aca="false">F281</f>
        <v>341421.941297962</v>
      </c>
      <c r="H161" s="9" t="n">
        <f aca="false">G281</f>
        <v>364085.491325566</v>
      </c>
      <c r="I161" s="9" t="n">
        <f aca="false">H281</f>
        <v>388709.859851686</v>
      </c>
      <c r="J161" s="9" t="n">
        <f aca="false">I281</f>
        <v>414043.941216525</v>
      </c>
      <c r="K161" s="9" t="n">
        <f aca="false">J281</f>
        <v>439696.938443843</v>
      </c>
      <c r="L161" s="9" t="n">
        <f aca="false">K281</f>
        <v>463528.178439967</v>
      </c>
      <c r="M161" s="9" t="n">
        <f aca="false">L281</f>
        <v>489955.644232885</v>
      </c>
      <c r="N161" s="9" t="n">
        <f aca="false">M281</f>
        <v>515808.627300087</v>
      </c>
      <c r="O161" s="9" t="n">
        <f aca="false">N281</f>
        <v>541146.628917211</v>
      </c>
      <c r="P161" s="9" t="n">
        <f aca="false">O281</f>
        <v>567998.16827106</v>
      </c>
      <c r="Q161" s="9" t="n">
        <f aca="false">P281</f>
        <v>595226.891510579</v>
      </c>
      <c r="R161" s="9" t="n">
        <f aca="false">Q281</f>
        <v>621542.764312305</v>
      </c>
      <c r="S161" s="9" t="n">
        <f aca="false">R281</f>
        <v>649535.136049253</v>
      </c>
      <c r="T161" s="9" t="n">
        <f aca="false">S281</f>
        <v>677533.695956041</v>
      </c>
      <c r="U161" s="9" t="n">
        <f aca="false">T281</f>
        <v>668057.86030339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72287.9787296662</v>
      </c>
      <c r="D162" s="56" t="n">
        <v>76563.0015724546</v>
      </c>
      <c r="E162" s="9" t="n">
        <f aca="false">D282</f>
        <v>81220.084802366</v>
      </c>
      <c r="F162" s="9" t="n">
        <f aca="false">E282</f>
        <v>85675.4383116636</v>
      </c>
      <c r="G162" s="9" t="n">
        <f aca="false">F282</f>
        <v>89666.9137254688</v>
      </c>
      <c r="H162" s="9" t="n">
        <f aca="false">G282</f>
        <v>94400.9781194556</v>
      </c>
      <c r="I162" s="9" t="n">
        <f aca="false">H282</f>
        <v>99659.159612466</v>
      </c>
      <c r="J162" s="9" t="n">
        <f aca="false">I282</f>
        <v>105117.117651874</v>
      </c>
      <c r="K162" s="9" t="n">
        <f aca="false">J282</f>
        <v>110680.449810613</v>
      </c>
      <c r="L162" s="9" t="n">
        <f aca="false">K282</f>
        <v>115816.681460924</v>
      </c>
      <c r="M162" s="9" t="n">
        <f aca="false">L282</f>
        <v>121632.472400483</v>
      </c>
      <c r="N162" s="9" t="n">
        <f aca="false">M282</f>
        <v>127361.070187974</v>
      </c>
      <c r="O162" s="9" t="n">
        <f aca="false">N282</f>
        <v>133011.690492498</v>
      </c>
      <c r="P162" s="9" t="n">
        <f aca="false">O282</f>
        <v>139087.971368479</v>
      </c>
      <c r="Q162" s="9" t="n">
        <f aca="false">P282</f>
        <v>145327.329645874</v>
      </c>
      <c r="R162" s="9" t="n">
        <f aca="false">Q282</f>
        <v>151415.722111754</v>
      </c>
      <c r="S162" s="9" t="n">
        <f aca="false">R282</f>
        <v>157980.036073701</v>
      </c>
      <c r="T162" s="9" t="n">
        <f aca="false">S282</f>
        <v>164635.173031449</v>
      </c>
      <c r="U162" s="9" t="n">
        <f aca="false">T282</f>
        <v>162263.401428865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404505.546700442</v>
      </c>
      <c r="D163" s="56" t="n">
        <v>414498.682249344</v>
      </c>
      <c r="E163" s="9" t="n">
        <f aca="false">D283</f>
        <v>426106.336350189</v>
      </c>
      <c r="F163" s="9" t="n">
        <f aca="false">E283</f>
        <v>436150.201103935</v>
      </c>
      <c r="G163" s="9" t="n">
        <f aca="false">F283</f>
        <v>439791.636848844</v>
      </c>
      <c r="H163" s="9" t="n">
        <f aca="false">G283</f>
        <v>450489.319287216</v>
      </c>
      <c r="I163" s="9" t="n">
        <f aca="false">H283</f>
        <v>463377.783395044</v>
      </c>
      <c r="J163" s="9" t="n">
        <f aca="false">I283</f>
        <v>476775.806019544</v>
      </c>
      <c r="K163" s="9" t="n">
        <f aca="false">J283</f>
        <v>490257.727438159</v>
      </c>
      <c r="L163" s="9" t="n">
        <f aca="false">K283</f>
        <v>501465.701344781</v>
      </c>
      <c r="M163" s="9" t="n">
        <f aca="false">L283</f>
        <v>515387.208919962</v>
      </c>
      <c r="N163" s="9" t="n">
        <f aca="false">M283</f>
        <v>528584.708025672</v>
      </c>
      <c r="O163" s="9" t="n">
        <f aca="false">N283</f>
        <v>541176.677704638</v>
      </c>
      <c r="P163" s="9" t="n">
        <f aca="false">O283</f>
        <v>555268.290681148</v>
      </c>
      <c r="Q163" s="9" t="n">
        <f aca="false">P283</f>
        <v>569737.264429636</v>
      </c>
      <c r="R163" s="9" t="n">
        <f aca="false">Q283</f>
        <v>583350.920463499</v>
      </c>
      <c r="S163" s="9" t="n">
        <f aca="false">R283</f>
        <v>598595.944764197</v>
      </c>
      <c r="T163" s="9" t="n">
        <f aca="false">S283</f>
        <v>613939.767142138</v>
      </c>
      <c r="U163" s="9" t="n">
        <f aca="false">T283</f>
        <v>595196.332085978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206193.760660979</v>
      </c>
      <c r="D164" s="56" t="n">
        <v>213476.605135598</v>
      </c>
      <c r="E164" s="9" t="n">
        <f aca="false">D284</f>
        <v>221611.678336228</v>
      </c>
      <c r="F164" s="9" t="n">
        <f aca="false">E284</f>
        <v>228953.386381148</v>
      </c>
      <c r="G164" s="9" t="n">
        <f aca="false">F284</f>
        <v>234585.742682473</v>
      </c>
      <c r="H164" s="9" t="n">
        <f aca="false">G284</f>
        <v>242357.217310281</v>
      </c>
      <c r="I164" s="9" t="n">
        <f aca="false">H284</f>
        <v>251273.579707265</v>
      </c>
      <c r="J164" s="9" t="n">
        <f aca="false">I284</f>
        <v>260473.363816158</v>
      </c>
      <c r="K164" s="9" t="n">
        <f aca="false">J284</f>
        <v>269729.37667397</v>
      </c>
      <c r="L164" s="9" t="n">
        <f aca="false">K284</f>
        <v>277751.354286328</v>
      </c>
      <c r="M164" s="9" t="n">
        <f aca="false">L284</f>
        <v>287277.218661099</v>
      </c>
      <c r="N164" s="9" t="n">
        <f aca="false">M284</f>
        <v>296398.703001621</v>
      </c>
      <c r="O164" s="9" t="n">
        <f aca="false">N284</f>
        <v>305186.567974353</v>
      </c>
      <c r="P164" s="9" t="n">
        <f aca="false">O284</f>
        <v>314816.351635384</v>
      </c>
      <c r="Q164" s="9" t="n">
        <f aca="false">P284</f>
        <v>324652.091750923</v>
      </c>
      <c r="R164" s="9" t="n">
        <f aca="false">Q284</f>
        <v>333997.943144018</v>
      </c>
      <c r="S164" s="9" t="n">
        <f aca="false">R284</f>
        <v>344269.733443547</v>
      </c>
      <c r="T164" s="9" t="n">
        <f aca="false">S284</f>
        <v>354584.676074525</v>
      </c>
      <c r="U164" s="9" t="n">
        <f aca="false">T284</f>
        <v>345305.708683029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127926.396979033</v>
      </c>
      <c r="D165" s="56" t="n">
        <v>134068.802189429</v>
      </c>
      <c r="E165" s="9" t="n">
        <f aca="false">D285</f>
        <v>140801.374980227</v>
      </c>
      <c r="F165" s="9" t="n">
        <f aca="false">E285</f>
        <v>147091.971946242</v>
      </c>
      <c r="G165" s="9" t="n">
        <f aca="false">F285</f>
        <v>152227.946506282</v>
      </c>
      <c r="H165" s="9" t="n">
        <f aca="false">G285</f>
        <v>158857.736604721</v>
      </c>
      <c r="I165" s="9" t="n">
        <f aca="false">H285</f>
        <v>166283.747014399</v>
      </c>
      <c r="J165" s="9" t="n">
        <f aca="false">I285</f>
        <v>173938.834750195</v>
      </c>
      <c r="K165" s="9" t="n">
        <f aca="false">J285</f>
        <v>181663.97573998</v>
      </c>
      <c r="L165" s="9" t="n">
        <f aca="false">K285</f>
        <v>188581.345210916</v>
      </c>
      <c r="M165" s="9" t="n">
        <f aca="false">L285</f>
        <v>196530.467135303</v>
      </c>
      <c r="N165" s="9" t="n">
        <f aca="false">M285</f>
        <v>204211.15285851</v>
      </c>
      <c r="O165" s="9" t="n">
        <f aca="false">N285</f>
        <v>211662.789726156</v>
      </c>
      <c r="P165" s="9" t="n">
        <f aca="false">O285</f>
        <v>219692.422613414</v>
      </c>
      <c r="Q165" s="9" t="n">
        <f aca="false">P285</f>
        <v>227849.552182869</v>
      </c>
      <c r="R165" s="9" t="n">
        <f aca="false">Q285</f>
        <v>235640.658860086</v>
      </c>
      <c r="S165" s="9" t="n">
        <f aca="false">R285</f>
        <v>244061.076030296</v>
      </c>
      <c r="T165" s="9" t="n">
        <f aca="false">S285</f>
        <v>252469.853728762</v>
      </c>
      <c r="U165" s="9" t="n">
        <f aca="false">T285</f>
        <v>246877.001768291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83426.20791635</v>
      </c>
      <c r="D166" s="56" t="n">
        <v>192118.190862317</v>
      </c>
      <c r="E166" s="9" t="n">
        <f aca="false">D286</f>
        <v>201641.892765351</v>
      </c>
      <c r="F166" s="9" t="n">
        <f aca="false">E286</f>
        <v>210523.033358364</v>
      </c>
      <c r="G166" s="9" t="n">
        <f aca="false">F286</f>
        <v>217677.952399799</v>
      </c>
      <c r="H166" s="9" t="n">
        <f aca="false">G286</f>
        <v>227039.711625054</v>
      </c>
      <c r="I166" s="9" t="n">
        <f aca="false">H286</f>
        <v>237551.423584611</v>
      </c>
      <c r="J166" s="9" t="n">
        <f aca="false">I286</f>
        <v>248411.696246121</v>
      </c>
      <c r="K166" s="9" t="n">
        <f aca="false">J286</f>
        <v>259402.046338488</v>
      </c>
      <c r="L166" s="9" t="n">
        <f aca="false">K286</f>
        <v>269277.647750483</v>
      </c>
      <c r="M166" s="9" t="n">
        <f aca="false">L286</f>
        <v>280657.327457768</v>
      </c>
      <c r="N166" s="9" t="n">
        <f aca="false">M286</f>
        <v>291722.431922566</v>
      </c>
      <c r="O166" s="9" t="n">
        <f aca="false">N286</f>
        <v>302519.557185036</v>
      </c>
      <c r="P166" s="9" t="n">
        <f aca="false">O286</f>
        <v>314206.316313247</v>
      </c>
      <c r="Q166" s="9" t="n">
        <f aca="false">P286</f>
        <v>326169.79930394</v>
      </c>
      <c r="R166" s="9" t="n">
        <f aca="false">Q286</f>
        <v>337708.235489837</v>
      </c>
      <c r="S166" s="9" t="n">
        <f aca="false">R286</f>
        <v>350238.173044378</v>
      </c>
      <c r="T166" s="9" t="n">
        <f aca="false">S286</f>
        <v>362885.802933434</v>
      </c>
      <c r="U166" s="9" t="n">
        <f aca="false">T286</f>
        <v>355534.53573962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775790.32247211</v>
      </c>
      <c r="D167" s="56" t="n">
        <v>1771993.52198033</v>
      </c>
      <c r="E167" s="9" t="n">
        <f aca="false">D287</f>
        <v>1775492.71371846</v>
      </c>
      <c r="F167" s="9" t="n">
        <f aca="false">E287</f>
        <v>1778119.53938614</v>
      </c>
      <c r="G167" s="9" t="n">
        <f aca="false">F287</f>
        <v>1763000.01267813</v>
      </c>
      <c r="H167" s="9" t="n">
        <f aca="false">G287</f>
        <v>1768155.21595218</v>
      </c>
      <c r="I167" s="9" t="n">
        <f aca="false">H287</f>
        <v>1778598.28506548</v>
      </c>
      <c r="J167" s="9" t="n">
        <f aca="false">I287</f>
        <v>1791102.50006587</v>
      </c>
      <c r="K167" s="9" t="n">
        <f aca="false">J287</f>
        <v>1800502.1153266</v>
      </c>
      <c r="L167" s="9" t="n">
        <f aca="false">K287</f>
        <v>1812346.75301626</v>
      </c>
      <c r="M167" s="9" t="n">
        <f aca="false">L287</f>
        <v>1808818.92565308</v>
      </c>
      <c r="N167" s="9" t="n">
        <f aca="false">M287</f>
        <v>1829353.23005509</v>
      </c>
      <c r="O167" s="9" t="n">
        <f aca="false">N287</f>
        <v>1853730.44394181</v>
      </c>
      <c r="P167" s="9" t="n">
        <f aca="false">O287</f>
        <v>1878956.10332757</v>
      </c>
      <c r="Q167" s="9" t="n">
        <f aca="false">P287</f>
        <v>1908011.8929429</v>
      </c>
      <c r="R167" s="9" t="n">
        <f aca="false">Q287</f>
        <v>1929430.18511502</v>
      </c>
      <c r="S167" s="9" t="n">
        <f aca="false">R287</f>
        <v>1960306.68066298</v>
      </c>
      <c r="T167" s="9" t="n">
        <f aca="false">S287</f>
        <v>1992729.52977835</v>
      </c>
      <c r="U167" s="9" t="n">
        <f aca="false">T287</f>
        <v>2016019.67245981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468763.741219306</v>
      </c>
      <c r="D168" s="56" t="n">
        <v>491540.954396924</v>
      </c>
      <c r="E168" s="9" t="n">
        <f aca="false">D288</f>
        <v>516488.057989185</v>
      </c>
      <c r="F168" s="9" t="n">
        <f aca="false">E288</f>
        <v>541513.727332359</v>
      </c>
      <c r="G168" s="9" t="n">
        <f aca="false">F288</f>
        <v>562746.449922385</v>
      </c>
      <c r="H168" s="9" t="n">
        <f aca="false">G288</f>
        <v>588583.393314993</v>
      </c>
      <c r="I168" s="9" t="n">
        <f aca="false">H288</f>
        <v>616538.566465579</v>
      </c>
      <c r="J168" s="9" t="n">
        <f aca="false">I288</f>
        <v>645561.997285282</v>
      </c>
      <c r="K168" s="9" t="n">
        <f aca="false">J288</f>
        <v>673811.480893424</v>
      </c>
      <c r="L168" s="9" t="n">
        <f aca="false">K288</f>
        <v>703134.43702976</v>
      </c>
      <c r="M168" s="9" t="n">
        <f aca="false">L288</f>
        <v>726776.765988427</v>
      </c>
      <c r="N168" s="9" t="n">
        <f aca="false">M288</f>
        <v>759636.614722144</v>
      </c>
      <c r="O168" s="9" t="n">
        <f aca="false">N288</f>
        <v>794819.316257906</v>
      </c>
      <c r="P168" s="9" t="n">
        <f aca="false">O288</f>
        <v>830908.128666925</v>
      </c>
      <c r="Q168" s="9" t="n">
        <f aca="false">P288</f>
        <v>869187.491150078</v>
      </c>
      <c r="R168" s="9" t="n">
        <f aca="false">Q288</f>
        <v>904616.109473606</v>
      </c>
      <c r="S168" s="9" t="n">
        <f aca="false">R288</f>
        <v>944694.509716643</v>
      </c>
      <c r="T168" s="9" t="n">
        <f aca="false">S288</f>
        <v>986209.032816497</v>
      </c>
      <c r="U168" s="9" t="n">
        <f aca="false">T288</f>
        <v>1023813.35367053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356147.63577587</v>
      </c>
      <c r="D169" s="56" t="n">
        <v>1369796.38620159</v>
      </c>
      <c r="E169" s="9" t="n">
        <f aca="false">D289</f>
        <v>1388899.50549383</v>
      </c>
      <c r="F169" s="9" t="n">
        <f aca="false">E289</f>
        <v>1407026.36178461</v>
      </c>
      <c r="G169" s="9" t="n">
        <f aca="false">F289</f>
        <v>1393832.66687182</v>
      </c>
      <c r="H169" s="9" t="n">
        <f aca="false">G289</f>
        <v>1414800.02954389</v>
      </c>
      <c r="I169" s="9" t="n">
        <f aca="false">H289</f>
        <v>1439260.26530742</v>
      </c>
      <c r="J169" s="9" t="n">
        <f aca="false">I289</f>
        <v>1465065.94914671</v>
      </c>
      <c r="K169" s="9" t="n">
        <f aca="false">J289</f>
        <v>1488003.07038965</v>
      </c>
      <c r="L169" s="9" t="n">
        <f aca="false">K289</f>
        <v>1512782.52087597</v>
      </c>
      <c r="M169" s="9" t="n">
        <f aca="false">L289</f>
        <v>1524310.33175139</v>
      </c>
      <c r="N169" s="9" t="n">
        <f aca="false">M289</f>
        <v>1556411.83747654</v>
      </c>
      <c r="O169" s="9" t="n">
        <f aca="false">N289</f>
        <v>1591070.79531933</v>
      </c>
      <c r="P169" s="9" t="n">
        <f aca="false">O289</f>
        <v>1626039.74897748</v>
      </c>
      <c r="Q169" s="9" t="n">
        <f aca="false">P289</f>
        <v>1663974.7064708</v>
      </c>
      <c r="R169" s="9" t="n">
        <f aca="false">Q289</f>
        <v>1694749.67130664</v>
      </c>
      <c r="S169" s="9" t="n">
        <f aca="false">R289</f>
        <v>1733725.82151712</v>
      </c>
      <c r="T169" s="9" t="n">
        <f aca="false">S289</f>
        <v>1773520.97972852</v>
      </c>
      <c r="U169" s="9" t="n">
        <f aca="false">T289</f>
        <v>1804718.54002999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3375000.90665411</v>
      </c>
      <c r="D170" s="56" t="n">
        <v>3467040.49237454</v>
      </c>
      <c r="E170" s="9" t="n">
        <f aca="false">D290</f>
        <v>3570731.84061553</v>
      </c>
      <c r="F170" s="9" t="n">
        <f aca="false">E290</f>
        <v>3670096.96965199</v>
      </c>
      <c r="G170" s="9" t="n">
        <f aca="false">F290</f>
        <v>3662266.46327666</v>
      </c>
      <c r="H170" s="9" t="n">
        <f aca="false">G290</f>
        <v>3766130.59599426</v>
      </c>
      <c r="I170" s="9" t="n">
        <f aca="false">H290</f>
        <v>3877508.53171517</v>
      </c>
      <c r="J170" s="9" t="n">
        <f aca="false">I290</f>
        <v>3991051.43517597</v>
      </c>
      <c r="K170" s="9" t="n">
        <f aca="false">J290</f>
        <v>4095343.075967</v>
      </c>
      <c r="L170" s="9" t="n">
        <f aca="false">K290</f>
        <v>4203274.74628376</v>
      </c>
      <c r="M170" s="9" t="n">
        <f aca="false">L290</f>
        <v>4272892.3109381</v>
      </c>
      <c r="N170" s="9" t="n">
        <f aca="false">M290</f>
        <v>4398726.83904508</v>
      </c>
      <c r="O170" s="9" t="n">
        <f aca="false">N290</f>
        <v>4530781.41914736</v>
      </c>
      <c r="P170" s="9" t="n">
        <f aca="false">O290</f>
        <v>4662744.27636714</v>
      </c>
      <c r="Q170" s="9" t="n">
        <f aca="false">P290</f>
        <v>4802298.80034423</v>
      </c>
      <c r="R170" s="9" t="n">
        <f aca="false">Q290</f>
        <v>4920281.28551447</v>
      </c>
      <c r="S170" s="9" t="n">
        <f aca="false">R290</f>
        <v>5061188.45612304</v>
      </c>
      <c r="T170" s="9" t="n">
        <f aca="false">S290</f>
        <v>5203720.44725668</v>
      </c>
      <c r="U170" s="9" t="n">
        <f aca="false">T290</f>
        <v>5320229.57539902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891513.669848184</v>
      </c>
      <c r="D171" s="56" t="n">
        <v>885403.909440603</v>
      </c>
      <c r="E171" s="9" t="n">
        <f aca="false">D291</f>
        <v>883280.699631975</v>
      </c>
      <c r="F171" s="9" t="n">
        <f aca="false">E291</f>
        <v>880955.890865855</v>
      </c>
      <c r="G171" s="9" t="n">
        <f aca="false">F291</f>
        <v>867129.136529434</v>
      </c>
      <c r="H171" s="9" t="n">
        <f aca="false">G291</f>
        <v>866886.522937759</v>
      </c>
      <c r="I171" s="9" t="n">
        <f aca="false">H291</f>
        <v>869329.081738748</v>
      </c>
      <c r="J171" s="9" t="n">
        <f aca="false">I291</f>
        <v>872935.43164307</v>
      </c>
      <c r="K171" s="9" t="n">
        <f aca="false">J291</f>
        <v>875175.325036533</v>
      </c>
      <c r="L171" s="9" t="n">
        <f aca="false">K291</f>
        <v>878804.925540426</v>
      </c>
      <c r="M171" s="9" t="n">
        <f aca="false">L291</f>
        <v>875100.692231076</v>
      </c>
      <c r="N171" s="9" t="n">
        <f aca="false">M291</f>
        <v>883415.38889238</v>
      </c>
      <c r="O171" s="9" t="n">
        <f aca="false">N291</f>
        <v>893533.41739646</v>
      </c>
      <c r="P171" s="9" t="n">
        <f aca="false">O291</f>
        <v>904097.043576066</v>
      </c>
      <c r="Q171" s="9" t="n">
        <f aca="false">P291</f>
        <v>916553.729097736</v>
      </c>
      <c r="R171" s="9" t="n">
        <f aca="false">Q291</f>
        <v>925335.697994112</v>
      </c>
      <c r="S171" s="9" t="n">
        <f aca="false">R291</f>
        <v>938780.990521195</v>
      </c>
      <c r="T171" s="9" t="n">
        <f aca="false">S291</f>
        <v>952924.95114612</v>
      </c>
      <c r="U171" s="9" t="n">
        <f aca="false">T291</f>
        <v>962686.156123365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507791.963828686</v>
      </c>
      <c r="D172" s="56" t="n">
        <v>509776.706494911</v>
      </c>
      <c r="E172" s="9" t="n">
        <f aca="false">D292</f>
        <v>513776.784410241</v>
      </c>
      <c r="F172" s="9" t="n">
        <f aca="false">E292</f>
        <v>517463.454933359</v>
      </c>
      <c r="G172" s="9" t="n">
        <f aca="false">F292</f>
        <v>513477.62235683</v>
      </c>
      <c r="H172" s="9" t="n">
        <f aca="false">G292</f>
        <v>517745.617517477</v>
      </c>
      <c r="I172" s="9" t="n">
        <f aca="false">H292</f>
        <v>523535.118906677</v>
      </c>
      <c r="J172" s="9" t="n">
        <f aca="false">I292</f>
        <v>529887.606067964</v>
      </c>
      <c r="K172" s="9" t="n">
        <f aca="false">J292</f>
        <v>535273.165277747</v>
      </c>
      <c r="L172" s="9" t="n">
        <f aca="false">K292</f>
        <v>541336.007649359</v>
      </c>
      <c r="M172" s="9" t="n">
        <f aca="false">L292</f>
        <v>542741.455376209</v>
      </c>
      <c r="N172" s="9" t="n">
        <f aca="false">M292</f>
        <v>551318.552463093</v>
      </c>
      <c r="O172" s="9" t="n">
        <f aca="false">N292</f>
        <v>561037.186439283</v>
      </c>
      <c r="P172" s="9" t="n">
        <f aca="false">O292</f>
        <v>570990.227654063</v>
      </c>
      <c r="Q172" s="9" t="n">
        <f aca="false">P292</f>
        <v>582088.326747461</v>
      </c>
      <c r="R172" s="9" t="n">
        <f aca="false">Q292</f>
        <v>590830.009775209</v>
      </c>
      <c r="S172" s="9" t="n">
        <f aca="false">R292</f>
        <v>602446.278998741</v>
      </c>
      <c r="T172" s="9" t="n">
        <f aca="false">S292</f>
        <v>614525.911623458</v>
      </c>
      <c r="U172" s="9" t="n">
        <f aca="false">T292</f>
        <v>623764.02076834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682547.2228362</v>
      </c>
      <c r="D173" s="56" t="n">
        <v>735297.173973279</v>
      </c>
      <c r="E173" s="9" t="n">
        <f aca="false">D293</f>
        <v>791149.427330254</v>
      </c>
      <c r="F173" s="9" t="n">
        <f aca="false">E293</f>
        <v>846862.821617869</v>
      </c>
      <c r="G173" s="9" t="n">
        <f aca="false">F293</f>
        <v>889314.085675872</v>
      </c>
      <c r="H173" s="9" t="n">
        <f aca="false">G293</f>
        <v>945564.014595084</v>
      </c>
      <c r="I173" s="9" t="n">
        <f aca="false">H293</f>
        <v>1004823.8224286</v>
      </c>
      <c r="J173" s="9" t="n">
        <f aca="false">I293</f>
        <v>1065220.30990048</v>
      </c>
      <c r="K173" s="9" t="n">
        <f aca="false">J293</f>
        <v>1123647.10659009</v>
      </c>
      <c r="L173" s="9" t="n">
        <f aca="false">K293</f>
        <v>1183205.45657577</v>
      </c>
      <c r="M173" s="9" t="n">
        <f aca="false">L293</f>
        <v>1232310.58404375</v>
      </c>
      <c r="N173" s="9" t="n">
        <f aca="false">M293</f>
        <v>1296731.69367324</v>
      </c>
      <c r="O173" s="9" t="n">
        <f aca="false">N293</f>
        <v>1363707.18748605</v>
      </c>
      <c r="P173" s="9" t="n">
        <f aca="false">O293</f>
        <v>1431004.71340128</v>
      </c>
      <c r="Q173" s="9" t="n">
        <f aca="false">P293</f>
        <v>1500815.29394849</v>
      </c>
      <c r="R173" s="9" t="n">
        <f aca="false">Q293</f>
        <v>1564173.79741698</v>
      </c>
      <c r="S173" s="9" t="n">
        <f aca="false">R293</f>
        <v>1634512.88089965</v>
      </c>
      <c r="T173" s="9" t="n">
        <f aca="false">S293</f>
        <v>1705514.35172423</v>
      </c>
      <c r="U173" s="9" t="n">
        <f aca="false">T293</f>
        <v>1767990.36907712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89144.8078911096</v>
      </c>
      <c r="D174" s="56" t="n">
        <v>92634.9528852559</v>
      </c>
      <c r="E174" s="9" t="n">
        <f aca="false">D294</f>
        <v>96491.3282942216</v>
      </c>
      <c r="F174" s="9" t="n">
        <f aca="false">E294</f>
        <v>100312.805629174</v>
      </c>
      <c r="G174" s="9" t="n">
        <f aca="false">F294</f>
        <v>102846.244566675</v>
      </c>
      <c r="H174" s="9" t="n">
        <f aca="false">G294</f>
        <v>106721.54346216</v>
      </c>
      <c r="I174" s="9" t="n">
        <f aca="false">H294</f>
        <v>110951.133378085</v>
      </c>
      <c r="J174" s="9" t="n">
        <f aca="false">I294</f>
        <v>115326.224703146</v>
      </c>
      <c r="K174" s="9" t="n">
        <f aca="false">J294</f>
        <v>119515.868323102</v>
      </c>
      <c r="L174" s="9" t="n">
        <f aca="false">K294</f>
        <v>123859.113120789</v>
      </c>
      <c r="M174" s="9" t="n">
        <f aca="false">L294</f>
        <v>127154.410341599</v>
      </c>
      <c r="N174" s="9" t="n">
        <f aca="false">M294</f>
        <v>132059.975199429</v>
      </c>
      <c r="O174" s="9" t="n">
        <f aca="false">N294</f>
        <v>137309.526686311</v>
      </c>
      <c r="P174" s="9" t="n">
        <f aca="false">O294</f>
        <v>142664.484274993</v>
      </c>
      <c r="Q174" s="9" t="n">
        <f aca="false">P294</f>
        <v>148348.038547755</v>
      </c>
      <c r="R174" s="9" t="n">
        <f aca="false">Q294</f>
        <v>153488.756262295</v>
      </c>
      <c r="S174" s="9" t="n">
        <f aca="false">R294</f>
        <v>159386.197588874</v>
      </c>
      <c r="T174" s="9" t="n">
        <f aca="false">S294</f>
        <v>165471.046703919</v>
      </c>
      <c r="U174" s="9" t="n">
        <f aca="false">T294</f>
        <v>170846.062384687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36.34689887662</v>
      </c>
      <c r="D176" s="56" t="n">
        <v>2150.41834155863</v>
      </c>
      <c r="E176" s="9" t="n">
        <f aca="false">D296</f>
        <v>1989.64859726937</v>
      </c>
      <c r="F176" s="9" t="n">
        <f aca="false">E296</f>
        <v>1773.79749304056</v>
      </c>
      <c r="G176" s="9" t="n">
        <f aca="false">F296</f>
        <v>1727.87995243514</v>
      </c>
      <c r="H176" s="9" t="n">
        <f aca="false">G296</f>
        <v>1578.23603769945</v>
      </c>
      <c r="I176" s="9" t="n">
        <f aca="false">H296</f>
        <v>1397.63066034828</v>
      </c>
      <c r="J176" s="9" t="n">
        <f aca="false">I296</f>
        <v>1336.04835110654</v>
      </c>
      <c r="K176" s="9" t="n">
        <f aca="false">J296</f>
        <v>1221.90847573053</v>
      </c>
      <c r="L176" s="9" t="n">
        <f aca="false">K296</f>
        <v>1155.54637637185</v>
      </c>
      <c r="M176" s="9" t="n">
        <f aca="false">L296</f>
        <v>985.832257666765</v>
      </c>
      <c r="N176" s="9" t="n">
        <f aca="false">M296</f>
        <v>886.572727696032</v>
      </c>
      <c r="O176" s="9" t="n">
        <f aca="false">N296</f>
        <v>821.541387611889</v>
      </c>
      <c r="P176" s="9" t="n">
        <f aca="false">O296</f>
        <v>734.201785781234</v>
      </c>
      <c r="Q176" s="9" t="n">
        <f aca="false">P296</f>
        <v>645.075399169992</v>
      </c>
      <c r="R176" s="9" t="n">
        <f aca="false">Q296</f>
        <v>565.602136893492</v>
      </c>
      <c r="S176" s="9" t="n">
        <f aca="false">R296</f>
        <v>504.447639788345</v>
      </c>
      <c r="T176" s="9" t="n">
        <f aca="false">S296</f>
        <v>457.929983901016</v>
      </c>
      <c r="U176" s="9" t="n">
        <f aca="false">T296</f>
        <v>421.9790849959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18898.1158839985</v>
      </c>
      <c r="D177" s="56" t="n">
        <v>19542.55663515</v>
      </c>
      <c r="E177" s="9" t="n">
        <f aca="false">D297</f>
        <v>19308.9484073899</v>
      </c>
      <c r="F177" s="9" t="n">
        <f aca="false">E297</f>
        <v>18637.4211559495</v>
      </c>
      <c r="G177" s="9" t="n">
        <f aca="false">F297</f>
        <v>19858.0580473152</v>
      </c>
      <c r="H177" s="9" t="n">
        <f aca="false">G297</f>
        <v>19239.6402016501</v>
      </c>
      <c r="I177" s="9" t="n">
        <f aca="false">H297</f>
        <v>18446.6262331108</v>
      </c>
      <c r="J177" s="9" t="n">
        <f aca="false">I297</f>
        <v>19153.3169064192</v>
      </c>
      <c r="K177" s="9" t="n">
        <f aca="false">J297</f>
        <v>18737.2177200482</v>
      </c>
      <c r="L177" s="9" t="n">
        <f aca="false">K297</f>
        <v>19108.4911950787</v>
      </c>
      <c r="M177" s="9" t="n">
        <f aca="false">L297</f>
        <v>17528.7524098146</v>
      </c>
      <c r="N177" s="9" t="n">
        <f aca="false">M297</f>
        <v>17123.3383528869</v>
      </c>
      <c r="O177" s="9" t="n">
        <f aca="false">N297</f>
        <v>17106.3695342103</v>
      </c>
      <c r="P177" s="9" t="n">
        <f aca="false">O297</f>
        <v>16415.7222106991</v>
      </c>
      <c r="Q177" s="9" t="n">
        <f aca="false">P297</f>
        <v>15464.7824320542</v>
      </c>
      <c r="R177" s="9" t="n">
        <f aca="false">Q297</f>
        <v>14430.3797041121</v>
      </c>
      <c r="S177" s="9" t="n">
        <f aca="false">R297</f>
        <v>13529.0612894789</v>
      </c>
      <c r="T177" s="9" t="n">
        <f aca="false">S297</f>
        <v>12744.500405822</v>
      </c>
      <c r="U177" s="9" t="n">
        <f aca="false">T297</f>
        <v>12013.6761009282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42387.2099334288</v>
      </c>
      <c r="D178" s="56" t="n">
        <v>37985.0935088437</v>
      </c>
      <c r="E178" s="9" t="n">
        <f aca="false">D298</f>
        <v>32720.5586223743</v>
      </c>
      <c r="F178" s="9" t="n">
        <f aca="false">E298</f>
        <v>27100.9861439296</v>
      </c>
      <c r="G178" s="9" t="n">
        <f aca="false">F298</f>
        <v>24583.2313890424</v>
      </c>
      <c r="H178" s="9" t="n">
        <f aca="false">G298</f>
        <v>20992.7248591538</v>
      </c>
      <c r="I178" s="9" t="n">
        <f aca="false">H298</f>
        <v>17575.1036542261</v>
      </c>
      <c r="J178" s="9" t="n">
        <f aca="false">I298</f>
        <v>16099.6668381026</v>
      </c>
      <c r="K178" s="9" t="n">
        <f aca="false">J298</f>
        <v>14071.4879143317</v>
      </c>
      <c r="L178" s="9" t="n">
        <f aca="false">K298</f>
        <v>12825.5455249417</v>
      </c>
      <c r="M178" s="9" t="n">
        <f aca="false">L298</f>
        <v>10584.95370776</v>
      </c>
      <c r="N178" s="9" t="n">
        <f aca="false">M298</f>
        <v>9386.74596871164</v>
      </c>
      <c r="O178" s="9" t="n">
        <f aca="false">N298</f>
        <v>8603.13358313863</v>
      </c>
      <c r="P178" s="9" t="n">
        <f aca="false">O298</f>
        <v>7654.67749757424</v>
      </c>
      <c r="Q178" s="9" t="n">
        <f aca="false">P298</f>
        <v>6765.96202115287</v>
      </c>
      <c r="R178" s="9" t="n">
        <f aca="false">Q298</f>
        <v>6021.15571010281</v>
      </c>
      <c r="S178" s="9" t="n">
        <f aca="false">R298</f>
        <v>5487.04913433256</v>
      </c>
      <c r="T178" s="9" t="n">
        <f aca="false">S298</f>
        <v>5107.69727036965</v>
      </c>
      <c r="U178" s="9" t="n">
        <f aca="false">T298</f>
        <v>4835.70644946133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2879.19398583339</v>
      </c>
      <c r="D179" s="56" t="n">
        <v>2681.91363532987</v>
      </c>
      <c r="E179" s="9" t="n">
        <f aca="false">D299</f>
        <v>2396.30565404439</v>
      </c>
      <c r="F179" s="9" t="n">
        <f aca="false">E299</f>
        <v>2046.18393563766</v>
      </c>
      <c r="G179" s="9" t="n">
        <f aca="false">F299</f>
        <v>1913.43139171343</v>
      </c>
      <c r="H179" s="9" t="n">
        <f aca="false">G299</f>
        <v>1673.51860736069</v>
      </c>
      <c r="I179" s="9" t="n">
        <f aca="false">H299</f>
        <v>1416.25455657277</v>
      </c>
      <c r="J179" s="9" t="n">
        <f aca="false">I299</f>
        <v>1292.70018609898</v>
      </c>
      <c r="K179" s="9" t="n">
        <f aca="false">J299</f>
        <v>1125.61902428172</v>
      </c>
      <c r="L179" s="9" t="n">
        <f aca="false">K299</f>
        <v>1006.75216490585</v>
      </c>
      <c r="M179" s="9" t="n">
        <f aca="false">L299</f>
        <v>809.731579442016</v>
      </c>
      <c r="N179" s="9" t="n">
        <f aca="false">M299</f>
        <v>680.207598789919</v>
      </c>
      <c r="O179" s="9" t="n">
        <f aca="false">N299</f>
        <v>585.43764453955</v>
      </c>
      <c r="P179" s="9" t="n">
        <f aca="false">O299</f>
        <v>482.444658408636</v>
      </c>
      <c r="Q179" s="9" t="n">
        <f aca="false">P299</f>
        <v>384.836488413286</v>
      </c>
      <c r="R179" s="9" t="n">
        <f aca="false">Q299</f>
        <v>299.943890583582</v>
      </c>
      <c r="S179" s="9" t="n">
        <f aca="false">R299</f>
        <v>231.635185641224</v>
      </c>
      <c r="T179" s="9" t="n">
        <f aca="false">S299</f>
        <v>176.099733887146</v>
      </c>
      <c r="U179" s="9" t="n">
        <f aca="false">T299</f>
        <v>129.386058310363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25059.990466173</v>
      </c>
      <c r="D180" s="56" t="n">
        <v>205039.278797384</v>
      </c>
      <c r="E180" s="9" t="n">
        <f aca="false">D300</f>
        <v>179953.778027447</v>
      </c>
      <c r="F180" s="9" t="n">
        <f aca="false">E300</f>
        <v>152194.672787533</v>
      </c>
      <c r="G180" s="9" t="n">
        <f aca="false">F300</f>
        <v>143266.593220642</v>
      </c>
      <c r="H180" s="9" t="n">
        <f aca="false">G300</f>
        <v>125483.411945358</v>
      </c>
      <c r="I180" s="9" t="n">
        <f aca="false">H300</f>
        <v>107611.984011334</v>
      </c>
      <c r="J180" s="9" t="n">
        <f aca="false">I300</f>
        <v>100333.57426646</v>
      </c>
      <c r="K180" s="9" t="n">
        <f aca="false">J300</f>
        <v>89487.3014281678</v>
      </c>
      <c r="L180" s="9" t="n">
        <f aca="false">K300</f>
        <v>82659.4888876124</v>
      </c>
      <c r="M180" s="9" t="n">
        <f aca="false">L300</f>
        <v>69368.6679111552</v>
      </c>
      <c r="N180" s="9" t="n">
        <f aca="false">M300</f>
        <v>61527.9072186173</v>
      </c>
      <c r="O180" s="9" t="n">
        <f aca="false">N300</f>
        <v>56212.682669851</v>
      </c>
      <c r="P180" s="9" t="n">
        <f aca="false">O300</f>
        <v>49755.6559601349</v>
      </c>
      <c r="Q180" s="9" t="n">
        <f aca="false">P300</f>
        <v>43312.9381354968</v>
      </c>
      <c r="R180" s="9" t="n">
        <f aca="false">Q300</f>
        <v>37536.8995077584</v>
      </c>
      <c r="S180" s="9" t="n">
        <f aca="false">R300</f>
        <v>32900.6814048867</v>
      </c>
      <c r="T180" s="9" t="n">
        <f aca="false">S300</f>
        <v>29176.7622441885</v>
      </c>
      <c r="U180" s="9" t="n">
        <f aca="false">T300</f>
        <v>26087.9062116235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99044.811420322</v>
      </c>
      <c r="D181" s="56" t="n">
        <v>513845.754865164</v>
      </c>
      <c r="E181" s="9" t="n">
        <f aca="false">D301</f>
        <v>529020.604269466</v>
      </c>
      <c r="F181" s="9" t="n">
        <f aca="false">E301</f>
        <v>542357.35113176</v>
      </c>
      <c r="G181" s="9" t="n">
        <f aca="false">F301</f>
        <v>550187.261317021</v>
      </c>
      <c r="H181" s="9" t="n">
        <f aca="false">G301</f>
        <v>563834.857019456</v>
      </c>
      <c r="I181" s="9" t="n">
        <f aca="false">H301</f>
        <v>579997.460066018</v>
      </c>
      <c r="J181" s="9" t="n">
        <f aca="false">I301</f>
        <v>596410.768688123</v>
      </c>
      <c r="K181" s="9" t="n">
        <f aca="false">J301</f>
        <v>613104.660567519</v>
      </c>
      <c r="L181" s="9" t="n">
        <f aca="false">K301</f>
        <v>626807.694777755</v>
      </c>
      <c r="M181" s="9" t="n">
        <f aca="false">L301</f>
        <v>643577.142145551</v>
      </c>
      <c r="N181" s="9" t="n">
        <f aca="false">M301</f>
        <v>659280.438581827</v>
      </c>
      <c r="O181" s="9" t="n">
        <f aca="false">N301</f>
        <v>674573.437071025</v>
      </c>
      <c r="P181" s="9" t="n">
        <f aca="false">O301</f>
        <v>691961.603911376</v>
      </c>
      <c r="Q181" s="9" t="n">
        <f aca="false">P301</f>
        <v>709373.927008161</v>
      </c>
      <c r="R181" s="9" t="n">
        <f aca="false">Q301</f>
        <v>727304.592557982</v>
      </c>
      <c r="S181" s="9" t="n">
        <f aca="false">R301</f>
        <v>745734.726620461</v>
      </c>
      <c r="T181" s="9" t="n">
        <f aca="false">S301</f>
        <v>764141.900578744</v>
      </c>
      <c r="U181" s="9" t="n">
        <f aca="false">T301</f>
        <v>741298.216966234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06119.041876262</v>
      </c>
      <c r="D183" s="59" t="n">
        <v>911454.100136903</v>
      </c>
      <c r="E183" s="60" t="n">
        <f aca="false">D303</f>
        <v>917750.156641784</v>
      </c>
      <c r="F183" s="60" t="n">
        <f aca="false">E303</f>
        <v>923881.833433902</v>
      </c>
      <c r="G183" s="60" t="n">
        <f aca="false">F303</f>
        <v>912962.386615364</v>
      </c>
      <c r="H183" s="60" t="n">
        <f aca="false">G303</f>
        <v>921575.377840165</v>
      </c>
      <c r="I183" s="60" t="n">
        <f aca="false">H303</f>
        <v>932054.483638432</v>
      </c>
      <c r="J183" s="60" t="n">
        <f aca="false">I303</f>
        <v>942846.966433664</v>
      </c>
      <c r="K183" s="60" t="n">
        <f aca="false">J303</f>
        <v>954157.416779275</v>
      </c>
      <c r="L183" s="60" t="n">
        <f aca="false">K303</f>
        <v>964644.087251273</v>
      </c>
      <c r="M183" s="60" t="n">
        <f aca="false">L303</f>
        <v>976268.390556843</v>
      </c>
      <c r="N183" s="60" t="n">
        <f aca="false">M303</f>
        <v>987669.34524541</v>
      </c>
      <c r="O183" s="60" t="n">
        <f aca="false">N303</f>
        <v>999662.970166323</v>
      </c>
      <c r="P183" s="60" t="n">
        <f aca="false">O303</f>
        <v>1013076.2761141</v>
      </c>
      <c r="Q183" s="60" t="n">
        <f aca="false">P303</f>
        <v>1026210.95232691</v>
      </c>
      <c r="R183" s="60" t="n">
        <f aca="false">Q303</f>
        <v>1040168.66328415</v>
      </c>
      <c r="S183" s="60" t="n">
        <f aca="false">R303</f>
        <v>1054388.0770119</v>
      </c>
      <c r="T183" s="60" t="n">
        <f aca="false">S303</f>
        <v>1068688.48609974</v>
      </c>
      <c r="U183" s="60" t="n">
        <f aca="false">T303</f>
        <v>1078498.2892158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7.59243426052912</v>
      </c>
      <c r="D187" s="62" t="n">
        <f aca="false">IF(D3&gt;0,((D157-D34-D65)*(1-$C96)*(1-$G126))/D3,0)</f>
        <v>8.4164184572063</v>
      </c>
      <c r="E187" s="62" t="n">
        <f aca="false">IF(E3&gt;0,((E157-E34-E65)*(1-$C96)*(1-$G126))/E3,0)</f>
        <v>9.33311828979153</v>
      </c>
      <c r="F187" s="62" t="n">
        <f aca="false">IF(F3&gt;0,((F157-F34-F65)*(1-$C96)*(1-$G126))/F3,0)</f>
        <v>10.1925266619931</v>
      </c>
      <c r="G187" s="62" t="n">
        <f aca="false">IF(G3&gt;0,((G157-G34-G65)*(1-$C96)*(1-$G126))/G3,0)</f>
        <v>9.26296465710071</v>
      </c>
      <c r="H187" s="62" t="n">
        <f aca="false">IF(H3&gt;0,((H157-H34-H65)*(1-$C96)*(1-$G126))/H3,0)</f>
        <v>11.0789203360382</v>
      </c>
      <c r="I187" s="62" t="n">
        <f aca="false">IF(I3&gt;0,((I157-I34-I65)*(1-$C96)*(1-$G126))/I3,0)</f>
        <v>12.1564154901153</v>
      </c>
      <c r="J187" s="62" t="n">
        <f aca="false">IF(J3&gt;0,((J157-J34-J65)*(1-$C96)*(1-$G126))/J3,0)</f>
        <v>13.2502036980497</v>
      </c>
      <c r="K187" s="62" t="n">
        <f aca="false">IF(K3&gt;0,((K157-K34-K65)*(1-$C96)*(1-$G126))/K3,0)</f>
        <v>14.37433322983</v>
      </c>
      <c r="L187" s="62" t="n">
        <f aca="false">IF(L3&gt;0,((L157-L34-L65)*(1-$C96)*(1-$G126))/L3,0)</f>
        <v>15.3911923470111</v>
      </c>
      <c r="M187" s="62" t="n">
        <f aca="false">IF(M3&gt;0,((M157-M34-M65)*(1-$C96)*(1-$G126))/M3,0)</f>
        <v>16.6797576047205</v>
      </c>
      <c r="N187" s="62" t="n">
        <f aca="false">IF(N3&gt;0,((N157-N34-N65)*(1-$C96)*(1-$G126))/N3,0)</f>
        <v>17.8686287362425</v>
      </c>
      <c r="O187" s="62" t="n">
        <f aca="false">IF(O3&gt;0,((O157-O34-O65)*(1-$C96)*(1-$G126))/O3,0)</f>
        <v>19.069257232099</v>
      </c>
      <c r="P187" s="62" t="n">
        <f aca="false">IF(P3&gt;0,((P157-P34-P65)*(1-$C96)*(1-$G126))/P3,0)</f>
        <v>20.4283394796843</v>
      </c>
      <c r="Q187" s="62" t="n">
        <f aca="false">IF(Q3&gt;0,((Q157-Q34-Q65)*(1-$C96)*(1-$G126))/Q3,0)</f>
        <v>21.7923585002043</v>
      </c>
      <c r="R187" s="62" t="n">
        <f aca="false">IF(R3&gt;0,((R157-R34-R65)*(1-$C96)*(1-$G126))/R3,0)</f>
        <v>23.1028268122548</v>
      </c>
      <c r="S187" s="62" t="n">
        <f aca="false">IF(S3&gt;0,((S157-S34-S65)*(1-$C96)*(1-$G126))/S3,0)</f>
        <v>24.605832610421</v>
      </c>
      <c r="T187" s="62" t="n">
        <f aca="false">IF(T3&gt;0,((T157-T34-T65)*(1-$C96)*(1-$G126))/T3,0)</f>
        <v>26.078223391095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1.4759189176283</v>
      </c>
      <c r="D188" s="63" t="n">
        <f aca="false">IF(D4&gt;0,((D158-D35-D66)*(1-$C97)*(1-$G127))/D4,0)</f>
        <v>24.4498413226131</v>
      </c>
      <c r="E188" s="63" t="n">
        <f aca="false">IF(E4&gt;0,((E158-E35-E66)*(1-$C97)*(1-$G127))/E4,0)</f>
        <v>27.7080858007328</v>
      </c>
      <c r="F188" s="63" t="n">
        <f aca="false">IF(F4&gt;0,((F158-F35-F66)*(1-$C97)*(1-$G127))/F4,0)</f>
        <v>30.8040635462749</v>
      </c>
      <c r="G188" s="63" t="n">
        <f aca="false">IF(G4&gt;0,((G158-G35-G66)*(1-$C97)*(1-$G127))/G4,0)</f>
        <v>32.4588892244442</v>
      </c>
      <c r="H188" s="63" t="n">
        <f aca="false">IF(H4&gt;0,((H158-H35-H66)*(1-$C97)*(1-$G127))/H4,0)</f>
        <v>36.6912318663278</v>
      </c>
      <c r="I188" s="63" t="n">
        <f aca="false">IF(I4&gt;0,((I158-I35-I66)*(1-$C97)*(1-$G127))/I4,0)</f>
        <v>40.5250053589121</v>
      </c>
      <c r="J188" s="63" t="n">
        <f aca="false">IF(J4&gt;0,((J158-J35-J66)*(1-$C97)*(1-$G127))/J4,0)</f>
        <v>44.3829003881079</v>
      </c>
      <c r="K188" s="63" t="n">
        <f aca="false">IF(K4&gt;0,((K158-K35-K66)*(1-$C97)*(1-$G127))/K4,0)</f>
        <v>48.3015979329741</v>
      </c>
      <c r="L188" s="63" t="n">
        <f aca="false">IF(L4&gt;0,((L158-L35-L66)*(1-$C97)*(1-$G127))/L4,0)</f>
        <v>51.83916505515</v>
      </c>
      <c r="M188" s="63" t="n">
        <f aca="false">IF(M4&gt;0,((M158-M35-M66)*(1-$C97)*(1-$G127))/M4,0)</f>
        <v>56.2000991900876</v>
      </c>
      <c r="N188" s="63" t="n">
        <f aca="false">IF(N4&gt;0,((N158-N35-N66)*(1-$C97)*(1-$G127))/N4,0)</f>
        <v>60.1902939322472</v>
      </c>
      <c r="O188" s="63" t="n">
        <f aca="false">IF(O4&gt;0,((O158-O35-O66)*(1-$C97)*(1-$G127))/O4,0)</f>
        <v>64.166005885278</v>
      </c>
      <c r="P188" s="63" t="n">
        <f aca="false">IF(P4&gt;0,((P158-P35-P66)*(1-$C97)*(1-$G127))/P4,0)</f>
        <v>68.5948954190621</v>
      </c>
      <c r="Q188" s="63" t="n">
        <f aca="false">IF(Q4&gt;0,((Q158-Q35-Q66)*(1-$C97)*(1-$G127))/Q4,0)</f>
        <v>72.9773548355585</v>
      </c>
      <c r="R188" s="63" t="n">
        <f aca="false">IF(R4&gt;0,((R158-R35-R66)*(1-$C97)*(1-$G127))/R4,0)</f>
        <v>77.1253907918245</v>
      </c>
      <c r="S188" s="63" t="n">
        <f aca="false">IF(S4&gt;0,((S158-S35-S66)*(1-$C97)*(1-$G127))/S4,0)</f>
        <v>81.8271106113497</v>
      </c>
      <c r="T188" s="63" t="n">
        <f aca="false">IF(T4&gt;0,((T158-T35-T66)*(1-$C97)*(1-$G127))/T4,0)</f>
        <v>86.3602415307158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76.0403746578688</v>
      </c>
      <c r="D190" s="63" t="n">
        <f aca="false">IF(D6&gt;0,((D160-D37-D68)*(1-$C99)*(1-$G129))/D6,0)</f>
        <v>84.1757574106044</v>
      </c>
      <c r="E190" s="63" t="n">
        <f aca="false">IF(E6&gt;0,((E160-E37-E68)*(1-$C99)*(1-$G129))/E6,0)</f>
        <v>92.7397218000757</v>
      </c>
      <c r="F190" s="63" t="n">
        <f aca="false">IF(F6&gt;0,((F160-F37-F68)*(1-$C99)*(1-$G129))/F6,0)</f>
        <v>100.192623981063</v>
      </c>
      <c r="G190" s="63" t="n">
        <f aca="false">IF(G6&gt;0,((G160-G37-G68)*(1-$C99)*(1-$G129))/G6,0)</f>
        <v>106.942718689983</v>
      </c>
      <c r="H190" s="63" t="n">
        <f aca="false">IF(H6&gt;0,((H160-H37-H68)*(1-$C99)*(1-$G129))/H6,0)</f>
        <v>115.221405693904</v>
      </c>
      <c r="I190" s="63" t="n">
        <f aca="false">IF(I6&gt;0,((I160-I37-I68)*(1-$C99)*(1-$G129))/I6,0)</f>
        <v>123.756428360646</v>
      </c>
      <c r="J190" s="63" t="n">
        <f aca="false">IF(J6&gt;0,((J160-J37-J68)*(1-$C99)*(1-$G129))/J6,0)</f>
        <v>131.874076615636</v>
      </c>
      <c r="K190" s="63" t="n">
        <f aca="false">IF(K6&gt;0,((K160-K37-K68)*(1-$C99)*(1-$G129))/K6,0)</f>
        <v>139.73744273445</v>
      </c>
      <c r="L190" s="63" t="n">
        <f aca="false">IF(L6&gt;0,((L160-L37-L68)*(1-$C99)*(1-$G129))/L6,0)</f>
        <v>146.121642870671</v>
      </c>
      <c r="M190" s="63" t="n">
        <f aca="false">IF(M6&gt;0,((M160-M37-M68)*(1-$C99)*(1-$G129))/M6,0)</f>
        <v>154.523279657778</v>
      </c>
      <c r="N190" s="63" t="n">
        <f aca="false">IF(N6&gt;0,((N160-N37-N68)*(1-$C99)*(1-$G129))/N6,0)</f>
        <v>161.508382745728</v>
      </c>
      <c r="O190" s="63" t="n">
        <f aca="false">IF(O6&gt;0,((O160-O37-O68)*(1-$C99)*(1-$G129))/O6,0)</f>
        <v>168.16611235788</v>
      </c>
      <c r="P190" s="63" t="n">
        <f aca="false">IF(P6&gt;0,((P160-P37-P68)*(1-$C99)*(1-$G129))/P6,0)</f>
        <v>175.73740528063</v>
      </c>
      <c r="Q190" s="63" t="n">
        <f aca="false">IF(Q6&gt;0,((Q160-Q37-Q68)*(1-$C99)*(1-$G129))/Q6,0)</f>
        <v>182.879631126501</v>
      </c>
      <c r="R190" s="63" t="n">
        <f aca="false">IF(R6&gt;0,((R160-R37-R68)*(1-$C99)*(1-$G129))/R6,0)</f>
        <v>189.17252333449</v>
      </c>
      <c r="S190" s="63" t="n">
        <f aca="false">IF(S6&gt;0,((S160-S37-S68)*(1-$C99)*(1-$G129))/S6,0)</f>
        <v>196.602321319288</v>
      </c>
      <c r="T190" s="63" t="n">
        <f aca="false">IF(T6&gt;0,((T160-T37-T68)*(1-$C99)*(1-$G129))/T6,0)</f>
        <v>203.36182637611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88.808613151685</v>
      </c>
      <c r="D191" s="63" t="n">
        <f aca="false">IF(D7&gt;0,((D161-D38-D69)*(1-$C100)*(1-$G130))/D7,0)</f>
        <v>94.3740005355738</v>
      </c>
      <c r="E191" s="63" t="n">
        <f aca="false">IF(E7&gt;0,((E161-E38-E69)*(1-$C100)*(1-$G130))/E7,0)</f>
        <v>100.499129515601</v>
      </c>
      <c r="F191" s="63" t="n">
        <f aca="false">IF(F7&gt;0,((F161-F38-F69)*(1-$C100)*(1-$G130))/F7,0)</f>
        <v>105.480416388507</v>
      </c>
      <c r="G191" s="63" t="n">
        <f aca="false">IF(G7&gt;0,((G161-G38-G69)*(1-$C100)*(1-$G130))/G7,0)</f>
        <v>109.935746782996</v>
      </c>
      <c r="H191" s="63" t="n">
        <f aca="false">IF(H7&gt;0,((H161-H38-H69)*(1-$C100)*(1-$G130))/H7,0)</f>
        <v>115.920996811841</v>
      </c>
      <c r="I191" s="63" t="n">
        <f aca="false">IF(I7&gt;0,((I161-I38-I69)*(1-$C100)*(1-$G130))/I7,0)</f>
        <v>122.269936942273</v>
      </c>
      <c r="J191" s="63" t="n">
        <f aca="false">IF(J7&gt;0,((J161-J38-J69)*(1-$C100)*(1-$G130))/J7,0)</f>
        <v>128.257687970887</v>
      </c>
      <c r="K191" s="63" t="n">
        <f aca="false">IF(K7&gt;0,((K161-K38-K69)*(1-$C100)*(1-$G130))/K7,0)</f>
        <v>134.055703567445</v>
      </c>
      <c r="L191" s="63" t="n">
        <f aca="false">IF(L7&gt;0,((L161-L38-L69)*(1-$C100)*(1-$G130))/L7,0)</f>
        <v>138.489969533384</v>
      </c>
      <c r="M191" s="63" t="n">
        <f aca="false">IF(M7&gt;0,((M161-M38-M69)*(1-$C100)*(1-$G130))/M7,0)</f>
        <v>144.903096886742</v>
      </c>
      <c r="N191" s="63" t="n">
        <f aca="false">IF(N7&gt;0,((N161-N38-N69)*(1-$C100)*(1-$G130))/N7,0)</f>
        <v>150.016258955206</v>
      </c>
      <c r="O191" s="63" t="n">
        <f aca="false">IF(O7&gt;0,((O161-O38-O69)*(1-$C100)*(1-$G130))/O7,0)</f>
        <v>154.867910263558</v>
      </c>
      <c r="P191" s="63" t="n">
        <f aca="false">IF(P7&gt;0,((P161-P38-P69)*(1-$C100)*(1-$G130))/P7,0)</f>
        <v>160.597835431585</v>
      </c>
      <c r="Q191" s="63" t="n">
        <f aca="false">IF(Q7&gt;0,((Q161-Q38-Q69)*(1-$C100)*(1-$G130))/Q7,0)</f>
        <v>165.955469431788</v>
      </c>
      <c r="R191" s="63" t="n">
        <f aca="false">IF(R7&gt;0,((R161-R38-R69)*(1-$C100)*(1-$G130))/R7,0)</f>
        <v>170.562215852824</v>
      </c>
      <c r="S191" s="63" t="n">
        <f aca="false">IF(S7&gt;0,((S161-S38-S69)*(1-$C100)*(1-$G130))/S7,0)</f>
        <v>176.215873390632</v>
      </c>
      <c r="T191" s="63" t="n">
        <f aca="false">IF(T7&gt;0,((T161-T38-T69)*(1-$C100)*(1-$G130))/T7,0)</f>
        <v>181.273209289002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74.8928171628488</v>
      </c>
      <c r="D192" s="63" t="n">
        <f aca="false">IF(D8&gt;0,((D162-D39-D70)*(1-$C101)*(1-$G131))/D8,0)</f>
        <v>78.0254618267035</v>
      </c>
      <c r="E192" s="63" t="n">
        <f aca="false">IF(E8&gt;0,((E162-E39-E70)*(1-$C101)*(1-$G131))/E8,0)</f>
        <v>81.6321695671968</v>
      </c>
      <c r="F192" s="63" t="n">
        <f aca="false">IF(F8&gt;0,((F162-F39-F70)*(1-$C101)*(1-$G131))/F8,0)</f>
        <v>84.3204155765893</v>
      </c>
      <c r="G192" s="63" t="n">
        <f aca="false">IF(G8&gt;0,((G162-G39-G70)*(1-$C101)*(1-$G131))/G8,0)</f>
        <v>86.2336859226907</v>
      </c>
      <c r="H192" s="63" t="n">
        <f aca="false">IF(H8&gt;0,((H162-H39-H70)*(1-$C101)*(1-$G131))/H8,0)</f>
        <v>89.9852926795179</v>
      </c>
      <c r="I192" s="63" t="n">
        <f aca="false">IF(I8&gt;0,((I162-I39-I70)*(1-$C101)*(1-$G131))/I8,0)</f>
        <v>93.8589357226642</v>
      </c>
      <c r="J192" s="63" t="n">
        <f aca="false">IF(J8&gt;0,((J162-J39-J70)*(1-$C101)*(1-$G131))/J8,0)</f>
        <v>97.4942710575792</v>
      </c>
      <c r="K192" s="63" t="n">
        <f aca="false">IF(K8&gt;0,((K162-K39-K70)*(1-$C101)*(1-$G131))/K8,0)</f>
        <v>101.034890959281</v>
      </c>
      <c r="L192" s="63" t="n">
        <f aca="false">IF(L8&gt;0,((L162-L39-L70)*(1-$C101)*(1-$G131))/L8,0)</f>
        <v>103.60098386188</v>
      </c>
      <c r="M192" s="63" t="n">
        <f aca="false">IF(M8&gt;0,((M162-M39-M70)*(1-$C101)*(1-$G131))/M8,0)</f>
        <v>107.706463957748</v>
      </c>
      <c r="N192" s="63" t="n">
        <f aca="false">IF(N8&gt;0,((N162-N39-N70)*(1-$C101)*(1-$G131))/N8,0)</f>
        <v>110.905586474685</v>
      </c>
      <c r="O192" s="63" t="n">
        <f aca="false">IF(O8&gt;0,((O162-O39-O70)*(1-$C101)*(1-$G131))/O8,0)</f>
        <v>113.97285752922</v>
      </c>
      <c r="P192" s="63" t="n">
        <f aca="false">IF(P8&gt;0,((P162-P39-P70)*(1-$C101)*(1-$G131))/P8,0)</f>
        <v>117.74832501521</v>
      </c>
      <c r="Q192" s="63" t="n">
        <f aca="false">IF(Q8&gt;0,((Q162-Q39-Q70)*(1-$C101)*(1-$G131))/Q8,0)</f>
        <v>121.31944188205</v>
      </c>
      <c r="R192" s="63" t="n">
        <f aca="false">IF(R8&gt;0,((R162-R39-R70)*(1-$C101)*(1-$G131))/R8,0)</f>
        <v>124.410028286201</v>
      </c>
      <c r="S192" s="63" t="n">
        <f aca="false">IF(S8&gt;0,((S162-S39-S70)*(1-$C101)*(1-$G131))/S8,0)</f>
        <v>128.327960447799</v>
      </c>
      <c r="T192" s="63" t="n">
        <f aca="false">IF(T8&gt;0,((T162-T39-T70)*(1-$C101)*(1-$G131))/T8,0)</f>
        <v>131.887187285296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47.8028523390138</v>
      </c>
      <c r="D193" s="63" t="n">
        <f aca="false">IF(D9&gt;0,((D163-D40-D71)*(1-$C102)*(1-$G132))/D9,0)</f>
        <v>48.18554725503</v>
      </c>
      <c r="E193" s="63" t="n">
        <f aca="false">IF(E9&gt;0,((E163-E40-E71)*(1-$C102)*(1-$G132))/E9,0)</f>
        <v>48.8589232142443</v>
      </c>
      <c r="F193" s="63" t="n">
        <f aca="false">IF(F9&gt;0,((F163-F40-F71)*(1-$C102)*(1-$G132))/F9,0)</f>
        <v>48.9652751757997</v>
      </c>
      <c r="G193" s="63" t="n">
        <f aca="false">IF(G9&gt;0,((G163-G40-G71)*(1-$C102)*(1-$G132))/G9,0)</f>
        <v>47.8177686335977</v>
      </c>
      <c r="H193" s="63" t="n">
        <f aca="false">IF(H9&gt;0,((H163-H40-H71)*(1-$C102)*(1-$G132))/H9,0)</f>
        <v>48.9837372440896</v>
      </c>
      <c r="I193" s="63" t="n">
        <f aca="false">IF(I9&gt;0,((I163-I40-I71)*(1-$C102)*(1-$G132))/I9,0)</f>
        <v>49.7888542781246</v>
      </c>
      <c r="J193" s="63" t="n">
        <f aca="false">IF(J9&gt;0,((J163-J40-J71)*(1-$C102)*(1-$G132))/J9,0)</f>
        <v>50.4507611641145</v>
      </c>
      <c r="K193" s="63" t="n">
        <f aca="false">IF(K9&gt;0,((K163-K40-K71)*(1-$C102)*(1-$G132))/K9,0)</f>
        <v>51.0587095382071</v>
      </c>
      <c r="L193" s="63" t="n">
        <f aca="false">IF(L9&gt;0,((L163-L40-L71)*(1-$C102)*(1-$G132))/L9,0)</f>
        <v>51.1698319702753</v>
      </c>
      <c r="M193" s="63" t="n">
        <f aca="false">IF(M9&gt;0,((M163-M40-M71)*(1-$C102)*(1-$G132))/M9,0)</f>
        <v>52.0684048573842</v>
      </c>
      <c r="N193" s="63" t="n">
        <f aca="false">IF(N9&gt;0,((N163-N40-N71)*(1-$C102)*(1-$G132))/N9,0)</f>
        <v>52.5119323537551</v>
      </c>
      <c r="O193" s="63" t="n">
        <f aca="false">IF(O9&gt;0,((O163-O40-O71)*(1-$C102)*(1-$G132))/O9,0)</f>
        <v>52.9007774801533</v>
      </c>
      <c r="P193" s="63" t="n">
        <f aca="false">IF(P9&gt;0,((P163-P40-P71)*(1-$C102)*(1-$G132))/P9,0)</f>
        <v>53.6301913871284</v>
      </c>
      <c r="Q193" s="63" t="n">
        <f aca="false">IF(Q9&gt;0,((Q163-Q40-Q71)*(1-$C102)*(1-$G132))/Q9,0)</f>
        <v>54.2629385419928</v>
      </c>
      <c r="R193" s="63" t="n">
        <f aca="false">IF(R9&gt;0,((R163-R40-R71)*(1-$C102)*(1-$G132))/R9,0)</f>
        <v>54.6816725032241</v>
      </c>
      <c r="S193" s="63" t="n">
        <f aca="false">IF(S9&gt;0,((S163-S40-S71)*(1-$C102)*(1-$G132))/S9,0)</f>
        <v>55.4762436855974</v>
      </c>
      <c r="T193" s="63" t="n">
        <f aca="false">IF(T9&gt;0,((T163-T40-T71)*(1-$C102)*(1-$G132))/T9,0)</f>
        <v>56.112370731139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1.903523950476</v>
      </c>
      <c r="D194" s="63" t="n">
        <f aca="false">IF(D10&gt;0,((D164-D41-D72)*(1-$C103)*(1-$G133))/D10,0)</f>
        <v>73.2289093984102</v>
      </c>
      <c r="E194" s="63" t="n">
        <f aca="false">IF(E10&gt;0,((E164-E41-E72)*(1-$C103)*(1-$G133))/E10,0)</f>
        <v>74.9792018569525</v>
      </c>
      <c r="F194" s="63" t="n">
        <f aca="false">IF(F10&gt;0,((F164-F41-F72)*(1-$C103)*(1-$G133))/F10,0)</f>
        <v>75.8468811614048</v>
      </c>
      <c r="G194" s="63" t="n">
        <f aca="false">IF(G10&gt;0,((G164-G41-G72)*(1-$C103)*(1-$G133))/G10,0)</f>
        <v>75.8282324153212</v>
      </c>
      <c r="H194" s="63" t="n">
        <f aca="false">IF(H10&gt;0,((H164-H41-H72)*(1-$C103)*(1-$G133))/H10,0)</f>
        <v>77.7635806193382</v>
      </c>
      <c r="I194" s="63" t="n">
        <f aca="false">IF(I10&gt;0,((I164-I41-I72)*(1-$C103)*(1-$G133))/I10,0)</f>
        <v>79.6650167855091</v>
      </c>
      <c r="J194" s="63" t="n">
        <f aca="false">IF(J10&gt;0,((J164-J41-J72)*(1-$C103)*(1-$G133))/J10,0)</f>
        <v>81.3273502656709</v>
      </c>
      <c r="K194" s="63" t="n">
        <f aca="false">IF(K10&gt;0,((K164-K41-K72)*(1-$C103)*(1-$G133))/K10,0)</f>
        <v>82.8885812336767</v>
      </c>
      <c r="L194" s="63" t="n">
        <f aca="false">IF(L10&gt;0,((L164-L41-L72)*(1-$C103)*(1-$G133))/L10,0)</f>
        <v>83.6331617590444</v>
      </c>
      <c r="M194" s="63" t="n">
        <f aca="false">IF(M10&gt;0,((M164-M41-M72)*(1-$C103)*(1-$G133))/M10,0)</f>
        <v>85.636987890774</v>
      </c>
      <c r="N194" s="63" t="n">
        <f aca="false">IF(N10&gt;0,((N164-N41-N72)*(1-$C103)*(1-$G133))/N10,0)</f>
        <v>86.8857967793643</v>
      </c>
      <c r="O194" s="63" t="n">
        <f aca="false">IF(O10&gt;0,((O164-O41-O72)*(1-$C103)*(1-$G133))/O10,0)</f>
        <v>88.028682641052</v>
      </c>
      <c r="P194" s="63" t="n">
        <f aca="false">IF(P10&gt;0,((P164-P41-P72)*(1-$C103)*(1-$G133))/P10,0)</f>
        <v>89.7194103617862</v>
      </c>
      <c r="Q194" s="63" t="n">
        <f aca="false">IF(Q10&gt;0,((Q164-Q41-Q72)*(1-$C103)*(1-$G133))/Q10,0)</f>
        <v>91.2362963750285</v>
      </c>
      <c r="R194" s="63" t="n">
        <f aca="false">IF(R10&gt;0,((R164-R41-R72)*(1-$C103)*(1-$G133))/R10,0)</f>
        <v>92.3813580686392</v>
      </c>
      <c r="S194" s="63" t="n">
        <f aca="false">IF(S10&gt;0,((S164-S41-S72)*(1-$C103)*(1-$G133))/S10,0)</f>
        <v>94.143224192098</v>
      </c>
      <c r="T194" s="63" t="n">
        <f aca="false">IF(T10&gt;0,((T164-T41-T72)*(1-$C103)*(1-$G133))/T10,0)</f>
        <v>95.624749221329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66.1583672522715</v>
      </c>
      <c r="D195" s="63" t="n">
        <f aca="false">IF(D11&gt;0,((D165-D42-D73)*(1-$C104)*(1-$G134))/D11,0)</f>
        <v>68.20281780015</v>
      </c>
      <c r="E195" s="63" t="n">
        <f aca="false">IF(E11&gt;0,((E165-E42-E73)*(1-$C104)*(1-$G134))/E11,0)</f>
        <v>70.6444918775811</v>
      </c>
      <c r="F195" s="63" t="n">
        <f aca="false">IF(F11&gt;0,((F165-F42-F73)*(1-$C104)*(1-$G134))/F11,0)</f>
        <v>72.2640250061863</v>
      </c>
      <c r="G195" s="63" t="n">
        <f aca="false">IF(G11&gt;0,((G165-G42-G73)*(1-$C104)*(1-$G134))/G11,0)</f>
        <v>72.9321248163125</v>
      </c>
      <c r="H195" s="63" t="n">
        <f aca="false">IF(H11&gt;0,((H165-H42-H73)*(1-$C104)*(1-$G134))/H11,0)</f>
        <v>75.5894726856764</v>
      </c>
      <c r="I195" s="63" t="n">
        <f aca="false">IF(I11&gt;0,((I165-I42-I73)*(1-$C104)*(1-$G134))/I11,0)</f>
        <v>78.178207035607</v>
      </c>
      <c r="J195" s="63" t="n">
        <f aca="false">IF(J11&gt;0,((J165-J42-J73)*(1-$C104)*(1-$G134))/J11,0)</f>
        <v>80.5345784328917</v>
      </c>
      <c r="K195" s="63" t="n">
        <f aca="false">IF(K11&gt;0,((K165-K42-K73)*(1-$C104)*(1-$G134))/K11,0)</f>
        <v>82.7843800197871</v>
      </c>
      <c r="L195" s="63" t="n">
        <f aca="false">IF(L11&gt;0,((L165-L42-L73)*(1-$C104)*(1-$G134))/L11,0)</f>
        <v>84.2073526300866</v>
      </c>
      <c r="M195" s="63" t="n">
        <f aca="false">IF(M11&gt;0,((M165-M42-M73)*(1-$C104)*(1-$G134))/M11,0)</f>
        <v>86.8764367142008</v>
      </c>
      <c r="N195" s="63" t="n">
        <f aca="false">IF(N11&gt;0,((N165-N42-N73)*(1-$C104)*(1-$G134))/N11,0)</f>
        <v>88.7705122507796</v>
      </c>
      <c r="O195" s="63" t="n">
        <f aca="false">IF(O11&gt;0,((O165-O42-O73)*(1-$C104)*(1-$G134))/O11,0)</f>
        <v>90.5363852696515</v>
      </c>
      <c r="P195" s="63" t="n">
        <f aca="false">IF(P11&gt;0,((P165-P42-P73)*(1-$C104)*(1-$G134))/P11,0)</f>
        <v>92.8446733776365</v>
      </c>
      <c r="Q195" s="63" t="n">
        <f aca="false">IF(Q11&gt;0,((Q165-Q42-Q73)*(1-$C104)*(1-$G134))/Q11,0)</f>
        <v>94.9531050339966</v>
      </c>
      <c r="R195" s="63" t="n">
        <f aca="false">IF(R11&gt;0,((R165-R42-R73)*(1-$C104)*(1-$G134))/R11,0)</f>
        <v>96.6508259465588</v>
      </c>
      <c r="S195" s="63" t="n">
        <f aca="false">IF(S11&gt;0,((S165-S42-S73)*(1-$C104)*(1-$G134))/S11,0)</f>
        <v>98.9687310330852</v>
      </c>
      <c r="T195" s="63" t="n">
        <f aca="false">IF(T11&gt;0,((T165-T42-T73)*(1-$C104)*(1-$G134))/T11,0)</f>
        <v>100.9645853992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64.6628517188193</v>
      </c>
      <c r="D196" s="63" t="n">
        <f aca="false">IF(D12&gt;0,((D166-D43-D74)*(1-$C105)*(1-$G135))/D12,0)</f>
        <v>66.6211369335652</v>
      </c>
      <c r="E196" s="63" t="n">
        <f aca="false">IF(E12&gt;0,((E166-E43-E74)*(1-$C105)*(1-$G135))/E12,0)</f>
        <v>68.9639298961744</v>
      </c>
      <c r="F196" s="63" t="n">
        <f aca="false">IF(F12&gt;0,((F166-F43-F74)*(1-$C105)*(1-$G135))/F12,0)</f>
        <v>70.5020198902562</v>
      </c>
      <c r="G196" s="63" t="n">
        <f aca="false">IF(G12&gt;0,((G166-G43-G74)*(1-$C105)*(1-$G135))/G12,0)</f>
        <v>71.0650574643858</v>
      </c>
      <c r="H196" s="63" t="n">
        <f aca="false">IF(H12&gt;0,((H166-H43-H74)*(1-$C105)*(1-$G135))/H12,0)</f>
        <v>73.6415791707507</v>
      </c>
      <c r="I196" s="63" t="n">
        <f aca="false">IF(I12&gt;0,((I166-I43-I74)*(1-$C105)*(1-$G135))/I12,0)</f>
        <v>76.1313404346106</v>
      </c>
      <c r="J196" s="63" t="n">
        <f aca="false">IF(J12&gt;0,((J166-J43-J74)*(1-$C105)*(1-$G135))/J12,0)</f>
        <v>78.4021731886038</v>
      </c>
      <c r="K196" s="63" t="n">
        <f aca="false">IF(K12&gt;0,((K166-K43-K74)*(1-$C105)*(1-$G135))/K12,0)</f>
        <v>80.5792627117046</v>
      </c>
      <c r="L196" s="63" t="n">
        <f aca="false">IF(L12&gt;0,((L166-L43-L74)*(1-$C105)*(1-$G135))/L12,0)</f>
        <v>81.9636756362319</v>
      </c>
      <c r="M196" s="63" t="n">
        <f aca="false">IF(M12&gt;0,((M166-M43-M74)*(1-$C105)*(1-$G135))/M12,0)</f>
        <v>84.5705489817713</v>
      </c>
      <c r="N196" s="63" t="n">
        <f aca="false">IF(N12&gt;0,((N166-N43-N74)*(1-$C105)*(1-$G135))/N12,0)</f>
        <v>86.4430345870095</v>
      </c>
      <c r="O196" s="63" t="n">
        <f aca="false">IF(O12&gt;0,((O166-O43-O74)*(1-$C105)*(1-$G135))/O12,0)</f>
        <v>88.2070989477272</v>
      </c>
      <c r="P196" s="63" t="n">
        <f aca="false">IF(P12&gt;0,((P166-P43-P74)*(1-$C105)*(1-$G135))/P12,0)</f>
        <v>90.516607957278</v>
      </c>
      <c r="Q196" s="63" t="n">
        <f aca="false">IF(Q12&gt;0,((Q166-Q43-Q74)*(1-$C105)*(1-$G135))/Q12,0)</f>
        <v>92.6566146090611</v>
      </c>
      <c r="R196" s="63" t="n">
        <f aca="false">IF(R12&gt;0,((R166-R43-R74)*(1-$C105)*(1-$G135))/R12,0)</f>
        <v>94.421249078562</v>
      </c>
      <c r="S196" s="63" t="n">
        <f aca="false">IF(S12&gt;0,((S166-S43-S74)*(1-$C105)*(1-$G135))/S12,0)</f>
        <v>96.8132803889776</v>
      </c>
      <c r="T196" s="63" t="n">
        <f aca="false">IF(T12&gt;0,((T166-T43-T74)*(1-$C105)*(1-$G135))/T12,0)</f>
        <v>98.9240523272052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99.894515260604</v>
      </c>
      <c r="D197" s="63" t="n">
        <f aca="false">IF(D13&gt;0,((D167-D44-D75)*(1-$C106)*(1-$G136))/D13,0)</f>
        <v>97.5288828424288</v>
      </c>
      <c r="E197" s="63" t="n">
        <f aca="false">IF(E13&gt;0,((E167-E44-E75)*(1-$C106)*(1-$G136))/E13,0)</f>
        <v>96.4056742213246</v>
      </c>
      <c r="F197" s="63" t="n">
        <f aca="false">IF(F13&gt;0,((F167-F44-F75)*(1-$C106)*(1-$G136))/F13,0)</f>
        <v>94.8226250642726</v>
      </c>
      <c r="G197" s="63" t="n">
        <f aca="false">IF(G13&gt;0,((G167-G44-G75)*(1-$C106)*(1-$G136))/G13,0)</f>
        <v>91.4164761291675</v>
      </c>
      <c r="H197" s="63" t="n">
        <f aca="false">IF(H13&gt;0,((H167-H44-H75)*(1-$C106)*(1-$G136))/H13,0)</f>
        <v>91.2315814945918</v>
      </c>
      <c r="I197" s="63" t="n">
        <f aca="false">IF(I13&gt;0,((I167-I44-I75)*(1-$C106)*(1-$G136))/I13,0)</f>
        <v>90.5390923801594</v>
      </c>
      <c r="J197" s="63" t="n">
        <f aca="false">IF(J13&gt;0,((J167-J44-J75)*(1-$C106)*(1-$G136))/J13,0)</f>
        <v>89.8117976622504</v>
      </c>
      <c r="K197" s="63" t="n">
        <f aca="false">IF(K13&gt;0,((K167-K44-K75)*(1-$C106)*(1-$G136))/K13,0)</f>
        <v>88.6873625167401</v>
      </c>
      <c r="L197" s="63" t="n">
        <f aca="false">IF(L13&gt;0,((L167-L44-L75)*(1-$C106)*(1-$G136))/L13,0)</f>
        <v>87.9985673071471</v>
      </c>
      <c r="M197" s="63" t="n">
        <f aca="false">IF(M13&gt;0,((M167-M44-M75)*(1-$C106)*(1-$G136))/M13,0)</f>
        <v>85.6923767759048</v>
      </c>
      <c r="N197" s="63" t="n">
        <f aca="false">IF(N13&gt;0,((N167-N44-N75)*(1-$C106)*(1-$G136))/N13,0)</f>
        <v>86.5438129567469</v>
      </c>
      <c r="O197" s="63" t="n">
        <f aca="false">IF(O13&gt;0,((O167-O44-O75)*(1-$C106)*(1-$G136))/O13,0)</f>
        <v>86.5782349675909</v>
      </c>
      <c r="P197" s="63" t="n">
        <f aca="false">IF(P13&gt;0,((P167-P44-P75)*(1-$C106)*(1-$G136))/P13,0)</f>
        <v>86.5152973200674</v>
      </c>
      <c r="Q197" s="63" t="n">
        <f aca="false">IF(Q13&gt;0,((Q167-Q44-Q75)*(1-$C106)*(1-$G136))/Q13,0)</f>
        <v>86.7718174434513</v>
      </c>
      <c r="R197" s="63" t="n">
        <f aca="false">IF(R13&gt;0,((R167-R44-R75)*(1-$C106)*(1-$G136))/R13,0)</f>
        <v>86.1440671155262</v>
      </c>
      <c r="S197" s="63" t="n">
        <f aca="false">IF(S13&gt;0,((S167-S44-S75)*(1-$C106)*(1-$G136))/S13,0)</f>
        <v>86.7374043293663</v>
      </c>
      <c r="T197" s="63" t="n">
        <f aca="false">IF(T13&gt;0,((T167-T44-T75)*(1-$C106)*(1-$G136))/T13,0)</f>
        <v>87.0271811348907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17.017663541607</v>
      </c>
      <c r="D198" s="63" t="n">
        <f aca="false">IF(D14&gt;0,((D168-D45-D76)*(1-$C107)*(1-$G137))/D14,0)</f>
        <v>120.074201504146</v>
      </c>
      <c r="E198" s="63" t="n">
        <f aca="false">IF(E14&gt;0,((E168-E45-E76)*(1-$C107)*(1-$G137))/E14,0)</f>
        <v>124.44047868205</v>
      </c>
      <c r="F198" s="63" t="n">
        <f aca="false">IF(F14&gt;0,((F168-F45-F76)*(1-$C107)*(1-$G137))/F14,0)</f>
        <v>128.138905045167</v>
      </c>
      <c r="G198" s="63" t="n">
        <f aca="false">IF(G14&gt;0,((G168-G45-G76)*(1-$C107)*(1-$G137))/G14,0)</f>
        <v>129.900701403354</v>
      </c>
      <c r="H198" s="63" t="n">
        <f aca="false">IF(H14&gt;0,((H168-H45-H76)*(1-$C107)*(1-$G137))/H14,0)</f>
        <v>134.754921775033</v>
      </c>
      <c r="I198" s="63" t="n">
        <f aca="false">IF(I14&gt;0,((I168-I45-I76)*(1-$C107)*(1-$G137))/I14,0)</f>
        <v>139.239237098777</v>
      </c>
      <c r="J198" s="63" t="n">
        <f aca="false">IF(J14&gt;0,((J168-J45-J76)*(1-$C107)*(1-$G137))/J14,0)</f>
        <v>143.602970879074</v>
      </c>
      <c r="K198" s="63" t="n">
        <f aca="false">IF(K14&gt;0,((K168-K45-K76)*(1-$C107)*(1-$G137))/K14,0)</f>
        <v>147.246167273105</v>
      </c>
      <c r="L198" s="63" t="n">
        <f aca="false">IF(L14&gt;0,((L168-L45-L76)*(1-$C107)*(1-$G137))/L14,0)</f>
        <v>151.452686175924</v>
      </c>
      <c r="M198" s="63" t="n">
        <f aca="false">IF(M14&gt;0,((M168-M45-M76)*(1-$C107)*(1-$G137))/M14,0)</f>
        <v>152.79117187516</v>
      </c>
      <c r="N198" s="63" t="n">
        <f aca="false">IF(N14&gt;0,((N168-N45-N76)*(1-$C107)*(1-$G137))/N14,0)</f>
        <v>159.388094992913</v>
      </c>
      <c r="O198" s="63" t="n">
        <f aca="false">IF(O14&gt;0,((O168-O45-O76)*(1-$C107)*(1-$G137))/O14,0)</f>
        <v>164.627530554944</v>
      </c>
      <c r="P198" s="63" t="n">
        <f aca="false">IF(P14&gt;0,((P168-P45-P76)*(1-$C107)*(1-$G137))/P14,0)</f>
        <v>169.663313116634</v>
      </c>
      <c r="Q198" s="63" t="n">
        <f aca="false">IF(Q14&gt;0,((Q168-Q45-Q76)*(1-$C107)*(1-$G137))/Q14,0)</f>
        <v>175.28050774703</v>
      </c>
      <c r="R198" s="63" t="n">
        <f aca="false">IF(R14&gt;0,((R168-R45-R76)*(1-$C107)*(1-$G137))/R14,0)</f>
        <v>179.116382436087</v>
      </c>
      <c r="S198" s="63" t="n">
        <f aca="false">IF(S14&gt;0,((S168-S45-S76)*(1-$C107)*(1-$G137))/S14,0)</f>
        <v>185.342062723616</v>
      </c>
      <c r="T198" s="63" t="n">
        <f aca="false">IF(T14&gt;0,((T168-T45-T76)*(1-$C107)*(1-$G137))/T14,0)</f>
        <v>190.968063646232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43.9931254204443</v>
      </c>
      <c r="D199" s="63" t="n">
        <f aca="false">IF(D15&gt;0,((D169-D46-D77)*(1-$C108)*(1-$G138))/D15,0)</f>
        <v>43.4786381680203</v>
      </c>
      <c r="E199" s="63" t="n">
        <f aca="false">IF(E15&gt;0,((E169-E46-E77)*(1-$C108)*(1-$G138))/E15,0)</f>
        <v>43.4891059852433</v>
      </c>
      <c r="F199" s="63" t="n">
        <f aca="false">IF(F15&gt;0,((F169-F46-F77)*(1-$C108)*(1-$G138))/F15,0)</f>
        <v>43.2694271061065</v>
      </c>
      <c r="G199" s="63" t="n">
        <f aca="false">IF(G15&gt;0,((G169-G46-G77)*(1-$C108)*(1-$G138))/G15,0)</f>
        <v>41.1263193300337</v>
      </c>
      <c r="H199" s="63" t="n">
        <f aca="false">IF(H15&gt;0,((H169-H46-H77)*(1-$C108)*(1-$G138))/H15,0)</f>
        <v>42.0830538128655</v>
      </c>
      <c r="I199" s="63" t="n">
        <f aca="false">IF(I15&gt;0,((I169-I46-I77)*(1-$C108)*(1-$G138))/I15,0)</f>
        <v>42.2364257078196</v>
      </c>
      <c r="J199" s="63" t="n">
        <f aca="false">IF(J15&gt;0,((J169-J46-J77)*(1-$C108)*(1-$G138))/J15,0)</f>
        <v>42.3507243262586</v>
      </c>
      <c r="K199" s="63" t="n">
        <f aca="false">IF(K15&gt;0,((K169-K46-K77)*(1-$C108)*(1-$G138))/K15,0)</f>
        <v>42.2535851285391</v>
      </c>
      <c r="L199" s="63" t="n">
        <f aca="false">IF(L15&gt;0,((L169-L46-L77)*(1-$C108)*(1-$G138))/L15,0)</f>
        <v>42.3451353837635</v>
      </c>
      <c r="M199" s="63" t="n">
        <f aca="false">IF(M15&gt;0,((M169-M46-M77)*(1-$C108)*(1-$G138))/M15,0)</f>
        <v>41.6308353260837</v>
      </c>
      <c r="N199" s="63" t="n">
        <f aca="false">IF(N15&gt;0,((N169-N46-N77)*(1-$C108)*(1-$G138))/N15,0)</f>
        <v>42.448076343992</v>
      </c>
      <c r="O199" s="63" t="n">
        <f aca="false">IF(O15&gt;0,((O169-O46-O77)*(1-$C108)*(1-$G138))/O15,0)</f>
        <v>42.839651343918</v>
      </c>
      <c r="P199" s="63" t="n">
        <f aca="false">IF(P15&gt;0,((P169-P46-P77)*(1-$C108)*(1-$G138))/P15,0)</f>
        <v>43.1619475997054</v>
      </c>
      <c r="Q199" s="63" t="n">
        <f aca="false">IF(Q15&gt;0,((Q169-Q46-Q77)*(1-$C108)*(1-$G138))/Q15,0)</f>
        <v>43.6251631821295</v>
      </c>
      <c r="R199" s="63" t="n">
        <f aca="false">IF(R15&gt;0,((R169-R46-R77)*(1-$C108)*(1-$G138))/R15,0)</f>
        <v>43.6208529233762</v>
      </c>
      <c r="S199" s="63" t="n">
        <f aca="false">IF(S15&gt;0,((S169-S46-S77)*(1-$C108)*(1-$G138))/S15,0)</f>
        <v>44.2236469845289</v>
      </c>
      <c r="T199" s="63" t="n">
        <f aca="false">IF(T15&gt;0,((T169-T46-T77)*(1-$C108)*(1-$G138))/T15,0)</f>
        <v>44.6512708103016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32.5909082829979</v>
      </c>
      <c r="D200" s="63" t="n">
        <f aca="false">IF(D16&gt;0,((D170-D47-D78)*(1-$C109)*(1-$G139))/D16,0)</f>
        <v>32.7598030573523</v>
      </c>
      <c r="E200" s="63" t="n">
        <f aca="false">IF(E16&gt;0,((E170-E47-E78)*(1-$C109)*(1-$G139))/E16,0)</f>
        <v>33.280379346213</v>
      </c>
      <c r="F200" s="63" t="n">
        <f aca="false">IF(F16&gt;0,((F170-F47-F78)*(1-$C109)*(1-$G139))/F16,0)</f>
        <v>33.5948046335427</v>
      </c>
      <c r="G200" s="63" t="n">
        <f aca="false">IF(G16&gt;0,((G170-G47-G78)*(1-$C109)*(1-$G139))/G16,0)</f>
        <v>31.9428501897935</v>
      </c>
      <c r="H200" s="63" t="n">
        <f aca="false">IF(H16&gt;0,((H170-H47-H78)*(1-$C109)*(1-$G139))/H16,0)</f>
        <v>33.3376022690069</v>
      </c>
      <c r="I200" s="63" t="n">
        <f aca="false">IF(I16&gt;0,((I170-I47-I78)*(1-$C109)*(1-$G139))/I16,0)</f>
        <v>33.8621129981998</v>
      </c>
      <c r="J200" s="63" t="n">
        <f aca="false">IF(J16&gt;0,((J170-J47-J78)*(1-$C109)*(1-$G139))/J16,0)</f>
        <v>34.3318603021734</v>
      </c>
      <c r="K200" s="63" t="n">
        <f aca="false">IF(K16&gt;0,((K170-K47-K78)*(1-$C109)*(1-$G139))/K16,0)</f>
        <v>34.6064628652303</v>
      </c>
      <c r="L200" s="63" t="n">
        <f aca="false">IF(L16&gt;0,((L170-L47-L78)*(1-$C109)*(1-$G139))/L16,0)</f>
        <v>35.0118544471785</v>
      </c>
      <c r="M200" s="63" t="n">
        <f aca="false">IF(M16&gt;0,((M170-M47-M78)*(1-$C109)*(1-$G139))/M16,0)</f>
        <v>34.7280045023161</v>
      </c>
      <c r="N200" s="63" t="n">
        <f aca="false">IF(N16&gt;0,((N170-N47-N78)*(1-$C109)*(1-$G139))/N16,0)</f>
        <v>35.6981170040667</v>
      </c>
      <c r="O200" s="63" t="n">
        <f aca="false">IF(O16&gt;0,((O170-O47-O78)*(1-$C109)*(1-$G139))/O16,0)</f>
        <v>36.3001132529536</v>
      </c>
      <c r="P200" s="63" t="n">
        <f aca="false">IF(P16&gt;0,((P170-P47-P78)*(1-$C109)*(1-$G139))/P16,0)</f>
        <v>36.8287420540704</v>
      </c>
      <c r="Q200" s="63" t="n">
        <f aca="false">IF(Q16&gt;0,((Q170-Q47-Q78)*(1-$C109)*(1-$G139))/Q16,0)</f>
        <v>37.4636215718727</v>
      </c>
      <c r="R200" s="63" t="n">
        <f aca="false">IF(R16&gt;0,((R170-R47-R78)*(1-$C109)*(1-$G139))/R16,0)</f>
        <v>37.6836216589962</v>
      </c>
      <c r="S200" s="63" t="n">
        <f aca="false">IF(S16&gt;0,((S170-S47-S78)*(1-$C109)*(1-$G139))/S16,0)</f>
        <v>38.4142600469232</v>
      </c>
      <c r="T200" s="63" t="n">
        <f aca="false">IF(T16&gt;0,((T170-T47-T78)*(1-$C109)*(1-$G139))/T16,0)</f>
        <v>38.982970520107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75.9365291381585</v>
      </c>
      <c r="D201" s="63" t="n">
        <f aca="false">IF(D17&gt;0,((D171-D48-D79)*(1-$C110)*(1-$G140))/D17,0)</f>
        <v>73.7870598576516</v>
      </c>
      <c r="E201" s="63" t="n">
        <f aca="false">IF(E17&gt;0,((E171-E48-E79)*(1-$C110)*(1-$G140))/E17,0)</f>
        <v>72.6209653663383</v>
      </c>
      <c r="F201" s="63" t="n">
        <f aca="false">IF(F17&gt;0,((F171-F48-F79)*(1-$C110)*(1-$G140))/F17,0)</f>
        <v>71.1354702652892</v>
      </c>
      <c r="G201" s="63" t="n">
        <f aca="false">IF(G17&gt;0,((G171-G48-G79)*(1-$C110)*(1-$G140))/G17,0)</f>
        <v>67.8240706034607</v>
      </c>
      <c r="H201" s="63" t="n">
        <f aca="false">IF(H17&gt;0,((H171-H48-H79)*(1-$C110)*(1-$G140))/H17,0)</f>
        <v>67.7230181378517</v>
      </c>
      <c r="I201" s="63" t="n">
        <f aca="false">IF(I17&gt;0,((I171-I48-I79)*(1-$C110)*(1-$G140))/I17,0)</f>
        <v>67.0044378907317</v>
      </c>
      <c r="J201" s="63" t="n">
        <f aca="false">IF(J17&gt;0,((J171-J48-J79)*(1-$C110)*(1-$G140))/J17,0)</f>
        <v>66.276851907182</v>
      </c>
      <c r="K201" s="63" t="n">
        <f aca="false">IF(K17&gt;0,((K171-K48-K79)*(1-$C110)*(1-$G140))/K17,0)</f>
        <v>65.2720747145757</v>
      </c>
      <c r="L201" s="63" t="n">
        <f aca="false">IF(L17&gt;0,((L171-L48-L79)*(1-$C110)*(1-$G140))/L17,0)</f>
        <v>64.609607804693</v>
      </c>
      <c r="M201" s="63" t="n">
        <f aca="false">IF(M17&gt;0,((M171-M48-M79)*(1-$C110)*(1-$G140))/M17,0)</f>
        <v>62.7705967066887</v>
      </c>
      <c r="N201" s="63" t="n">
        <f aca="false">IF(N17&gt;0,((N171-N48-N79)*(1-$C110)*(1-$G140))/N17,0)</f>
        <v>63.2833395390335</v>
      </c>
      <c r="O201" s="63" t="n">
        <f aca="false">IF(O17&gt;0,((O171-O48-O79)*(1-$C110)*(1-$G140))/O17,0)</f>
        <v>63.192396652619</v>
      </c>
      <c r="P201" s="63" t="n">
        <f aca="false">IF(P17&gt;0,((P171-P48-P79)*(1-$C110)*(1-$G140))/P17,0)</f>
        <v>63.035526955641</v>
      </c>
      <c r="Q201" s="63" t="n">
        <f aca="false">IF(Q17&gt;0,((Q171-Q48-Q79)*(1-$C110)*(1-$G140))/Q17,0)</f>
        <v>63.1182148696047</v>
      </c>
      <c r="R201" s="63" t="n">
        <f aca="false">IF(R17&gt;0,((R171-R48-R79)*(1-$C110)*(1-$G140))/R17,0)</f>
        <v>62.5587867609987</v>
      </c>
      <c r="S201" s="63" t="n">
        <f aca="false">IF(S17&gt;0,((S171-S48-S79)*(1-$C110)*(1-$G140))/S17,0)</f>
        <v>62.8998222128976</v>
      </c>
      <c r="T201" s="63" t="n">
        <f aca="false">IF(T17&gt;0,((T171-T48-T79)*(1-$C110)*(1-$G140))/T17,0)</f>
        <v>63.0187872319046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67.1392944997656</v>
      </c>
      <c r="D202" s="63" t="n">
        <f aca="false">IF(D18&gt;0,((D172-D49-D80)*(1-$C111)*(1-$G141))/D18,0)</f>
        <v>65.9480086847344</v>
      </c>
      <c r="E202" s="63" t="n">
        <f aca="false">IF(E18&gt;0,((E172-E49-E80)*(1-$C111)*(1-$G141))/E18,0)</f>
        <v>65.5687159115503</v>
      </c>
      <c r="F202" s="63" t="n">
        <f aca="false">IF(F18&gt;0,((F172-F49-F80)*(1-$C111)*(1-$G141))/F18,0)</f>
        <v>64.8589582827219</v>
      </c>
      <c r="G202" s="63" t="n">
        <f aca="false">IF(G18&gt;0,((G172-G49-G80)*(1-$C111)*(1-$G141))/G18,0)</f>
        <v>62.2593611290092</v>
      </c>
      <c r="H202" s="63" t="n">
        <f aca="false">IF(H18&gt;0,((H172-H49-H80)*(1-$C111)*(1-$G141))/H18,0)</f>
        <v>62.7799110975117</v>
      </c>
      <c r="I202" s="63" t="n">
        <f aca="false">IF(I18&gt;0,((I172-I49-I80)*(1-$C111)*(1-$G141))/I18,0)</f>
        <v>62.6298966412963</v>
      </c>
      <c r="J202" s="63" t="n">
        <f aca="false">IF(J18&gt;0,((J172-J49-J80)*(1-$C111)*(1-$G141))/J18,0)</f>
        <v>62.4414752746299</v>
      </c>
      <c r="K202" s="63" t="n">
        <f aca="false">IF(K18&gt;0,((K172-K49-K80)*(1-$C111)*(1-$G141))/K18,0)</f>
        <v>61.9611488319025</v>
      </c>
      <c r="L202" s="63" t="n">
        <f aca="false">IF(L18&gt;0,((L172-L49-L80)*(1-$C111)*(1-$G141))/L18,0)</f>
        <v>61.7697674489038</v>
      </c>
      <c r="M202" s="63" t="n">
        <f aca="false">IF(M18&gt;0,((M172-M49-M80)*(1-$C111)*(1-$G141))/M18,0)</f>
        <v>60.424732045429</v>
      </c>
      <c r="N202" s="63" t="n">
        <f aca="false">IF(N18&gt;0,((N172-N49-N80)*(1-$C111)*(1-$G141))/N18,0)</f>
        <v>61.293395026194</v>
      </c>
      <c r="O202" s="63" t="n">
        <f aca="false">IF(O18&gt;0,((O172-O49-O80)*(1-$C111)*(1-$G141))/O18,0)</f>
        <v>61.5780192628942</v>
      </c>
      <c r="P202" s="63" t="n">
        <f aca="false">IF(P18&gt;0,((P172-P49-P80)*(1-$C111)*(1-$G141))/P18,0)</f>
        <v>61.7840406387563</v>
      </c>
      <c r="Q202" s="63" t="n">
        <f aca="false">IF(Q18&gt;0,((Q172-Q49-Q80)*(1-$C111)*(1-$G141))/Q18,0)</f>
        <v>62.2096030317585</v>
      </c>
      <c r="R202" s="63" t="n">
        <f aca="false">IF(R18&gt;0,((R172-R49-R80)*(1-$C111)*(1-$G141))/R18,0)</f>
        <v>61.9910543417159</v>
      </c>
      <c r="S202" s="63" t="n">
        <f aca="false">IF(S18&gt;0,((S172-S49-S80)*(1-$C111)*(1-$G141))/S18,0)</f>
        <v>62.6427510571381</v>
      </c>
      <c r="T202" s="63" t="n">
        <f aca="false">IF(T18&gt;0,((T172-T49-T80)*(1-$C111)*(1-$G141))/T18,0)</f>
        <v>63.0690898036039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51.9520666545101</v>
      </c>
      <c r="D203" s="63" t="n">
        <f aca="false">IF(D19&gt;0,((D173-D50-D81)*(1-$C112)*(1-$G142))/D19,0)</f>
        <v>54.76927377434</v>
      </c>
      <c r="E203" s="63" t="n">
        <f aca="false">IF(E19&gt;0,((E173-E50-E81)*(1-$C112)*(1-$G142))/E19,0)</f>
        <v>58.1123422984051</v>
      </c>
      <c r="F203" s="63" t="n">
        <f aca="false">IF(F19&gt;0,((F173-F50-F81)*(1-$C112)*(1-$G142))/F19,0)</f>
        <v>61.0902806408529</v>
      </c>
      <c r="G203" s="63" t="n">
        <f aca="false">IF(G19&gt;0,((G173-G50-G81)*(1-$C112)*(1-$G142))/G19,0)</f>
        <v>62.0522571084243</v>
      </c>
      <c r="H203" s="63" t="n">
        <f aca="false">IF(H19&gt;0,((H173-H50-H81)*(1-$C112)*(1-$G142))/H19,0)</f>
        <v>65.9745470793803</v>
      </c>
      <c r="I203" s="63" t="n">
        <f aca="false">IF(I19&gt;0,((I173-I50-I81)*(1-$C112)*(1-$G142))/I19,0)</f>
        <v>69.1533094200904</v>
      </c>
      <c r="J203" s="63" t="n">
        <f aca="false">IF(J19&gt;0,((J173-J50-J81)*(1-$C112)*(1-$G142))/J19,0)</f>
        <v>72.2051811109334</v>
      </c>
      <c r="K203" s="63" t="n">
        <f aca="false">IF(K19&gt;0,((K173-K50-K81)*(1-$C112)*(1-$G142))/K19,0)</f>
        <v>74.8217652594446</v>
      </c>
      <c r="L203" s="63" t="n">
        <f aca="false">IF(L19&gt;0,((L173-L50-L81)*(1-$C112)*(1-$G142))/L19,0)</f>
        <v>77.6562219204724</v>
      </c>
      <c r="M203" s="63" t="n">
        <f aca="false">IF(M19&gt;0,((M173-M50-M81)*(1-$C112)*(1-$G142))/M19,0)</f>
        <v>78.9382445213313</v>
      </c>
      <c r="N203" s="63" t="n">
        <f aca="false">IF(N19&gt;0,((N173-N50-N81)*(1-$C112)*(1-$G142))/N19,0)</f>
        <v>82.9002075175712</v>
      </c>
      <c r="O203" s="63" t="n">
        <f aca="false">IF(O19&gt;0,((O173-O50-O81)*(1-$C112)*(1-$G142))/O19,0)</f>
        <v>86.0600832552143</v>
      </c>
      <c r="P203" s="63" t="n">
        <f aca="false">IF(P19&gt;0,((P173-P50-P81)*(1-$C112)*(1-$G142))/P19,0)</f>
        <v>89.0255203294136</v>
      </c>
      <c r="Q203" s="63" t="n">
        <f aca="false">IF(Q19&gt;0,((Q173-Q50-Q81)*(1-$C112)*(1-$G142))/Q19,0)</f>
        <v>92.2105602075709</v>
      </c>
      <c r="R203" s="63" t="n">
        <f aca="false">IF(R19&gt;0,((R173-R50-R81)*(1-$C112)*(1-$G142))/R19,0)</f>
        <v>94.3574076848241</v>
      </c>
      <c r="S203" s="63" t="n">
        <f aca="false">IF(S19&gt;0,((S173-S50-S81)*(1-$C112)*(1-$G142))/S19,0)</f>
        <v>97.6997787588869</v>
      </c>
      <c r="T203" s="63" t="n">
        <f aca="false">IF(T19&gt;0,((T173-T50-T81)*(1-$C112)*(1-$G142))/T19,0)</f>
        <v>100.61569640543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9.9526231469401</v>
      </c>
      <c r="D204" s="63" t="n">
        <f aca="false">IF(D20&gt;0,((D174-D51-D82)*(1-$C113)*(1-$G143))/D20,0)</f>
        <v>71.1315390908434</v>
      </c>
      <c r="E204" s="63" t="n">
        <f aca="false">IF(E20&gt;0,((E174-E51-E82)*(1-$C113)*(1-$G143))/E20,0)</f>
        <v>73.0809854544126</v>
      </c>
      <c r="F204" s="63" t="n">
        <f aca="false">IF(F20&gt;0,((F174-F51-F82)*(1-$C113)*(1-$G143))/F20,0)</f>
        <v>74.617601979487</v>
      </c>
      <c r="G204" s="63" t="n">
        <f aca="false">IF(G20&gt;0,((G174-G51-G82)*(1-$C113)*(1-$G143))/G20,0)</f>
        <v>74.1963941951786</v>
      </c>
      <c r="H204" s="63" t="n">
        <f aca="false">IF(H20&gt;0,((H174-H51-H82)*(1-$C113)*(1-$G143))/H20,0)</f>
        <v>76.7973518445511</v>
      </c>
      <c r="I204" s="63" t="n">
        <f aca="false">IF(I20&gt;0,((I174-I51-I82)*(1-$C113)*(1-$G143))/I20,0)</f>
        <v>78.7605577794711</v>
      </c>
      <c r="J204" s="63" t="n">
        <f aca="false">IF(J20&gt;0,((J174-J51-J82)*(1-$C113)*(1-$G143))/J20,0)</f>
        <v>80.6373959495475</v>
      </c>
      <c r="K204" s="63" t="n">
        <f aca="false">IF(K20&gt;0,((K174-K51-K82)*(1-$C113)*(1-$G143))/K20,0)</f>
        <v>82.092753608626</v>
      </c>
      <c r="L204" s="63" t="n">
        <f aca="false">IF(L20&gt;0,((L174-L51-L82)*(1-$C113)*(1-$G143))/L20,0)</f>
        <v>83.8587719545709</v>
      </c>
      <c r="M204" s="63" t="n">
        <f aca="false">IF(M20&gt;0,((M174-M51-M82)*(1-$C113)*(1-$G143))/M20,0)</f>
        <v>84.016278258615</v>
      </c>
      <c r="N204" s="63" t="n">
        <f aca="false">IF(N20&gt;0,((N174-N51-N82)*(1-$C113)*(1-$G143))/N20,0)</f>
        <v>87.1020988541318</v>
      </c>
      <c r="O204" s="63" t="n">
        <f aca="false">IF(O20&gt;0,((O174-O51-O82)*(1-$C113)*(1-$G143))/O20,0)</f>
        <v>89.4032714944948</v>
      </c>
      <c r="P204" s="63" t="n">
        <f aca="false">IF(P20&gt;0,((P174-P51-P82)*(1-$C113)*(1-$G143))/P20,0)</f>
        <v>91.5740806014563</v>
      </c>
      <c r="Q204" s="63" t="n">
        <f aca="false">IF(Q20&gt;0,((Q174-Q51-Q82)*(1-$C113)*(1-$G143))/Q20,0)</f>
        <v>94.0447244749942</v>
      </c>
      <c r="R204" s="63" t="n">
        <f aca="false">IF(R20&gt;0,((R174-R51-R82)*(1-$C113)*(1-$G143))/R20,0)</f>
        <v>95.5348197853007</v>
      </c>
      <c r="S204" s="63" t="n">
        <f aca="false">IF(S20&gt;0,((S174-S51-S82)*(1-$C113)*(1-$G143))/S20,0)</f>
        <v>98.3040262533637</v>
      </c>
      <c r="T204" s="63" t="n">
        <f aca="false">IF(T20&gt;0,((T174-T51-T82)*(1-$C113)*(1-$G143))/T20,0)</f>
        <v>100.7293490631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1.381271853767</v>
      </c>
      <c r="D206" s="63" t="n">
        <f aca="false">IF(D22&gt;0,((D176-D53-D84)*(1-$C115)*(1-$G145))/D22,0)</f>
        <v>86.4572301938376</v>
      </c>
      <c r="E206" s="63" t="n">
        <f aca="false">IF(E22&gt;0,((E176-E53-E84)*(1-$C115)*(1-$G145))/E22,0)</f>
        <v>73.9128866518982</v>
      </c>
      <c r="F206" s="63" t="n">
        <f aca="false">IF(F22&gt;0,((F176-F53-F84)*(1-$C115)*(1-$G145))/F22,0)</f>
        <v>60.7306762838364</v>
      </c>
      <c r="G206" s="63" t="n">
        <f aca="false">IF(G22&gt;0,((G176-G53-G84)*(1-$C115)*(1-$G145))/G22,0)</f>
        <v>66.3645216574752</v>
      </c>
      <c r="H206" s="63" t="n">
        <f aca="false">IF(H22&gt;0,((H176-H53-H84)*(1-$C115)*(1-$G145))/H22,0)</f>
        <v>53.1147687770339</v>
      </c>
      <c r="I206" s="63" t="n">
        <f aca="false">IF(I22&gt;0,((I176-I53-I84)*(1-$C115)*(1-$G145))/I22,0)</f>
        <v>43.96474938697</v>
      </c>
      <c r="J206" s="63" t="n">
        <f aca="false">IF(J22&gt;0,((J176-J53-J84)*(1-$C115)*(1-$G145))/J22,0)</f>
        <v>46.5709400846992</v>
      </c>
      <c r="K206" s="63" t="n">
        <f aca="false">IF(K22&gt;0,((K176-K53-K84)*(1-$C115)*(1-$G145))/K22,0)</f>
        <v>38.2214679815356</v>
      </c>
      <c r="L206" s="63" t="n">
        <f aca="false">IF(L22&gt;0,((L176-L53-L84)*(1-$C115)*(1-$G145))/L22,0)</f>
        <v>37.6214353874</v>
      </c>
      <c r="M206" s="63" t="n">
        <f aca="false">IF(M22&gt;0,((M176-M53-M84)*(1-$C115)*(1-$G145))/M22,0)</f>
        <v>25.5792611419111</v>
      </c>
      <c r="N206" s="63" t="n">
        <f aca="false">IF(N22&gt;0,((N176-N53-N84)*(1-$C115)*(1-$G145))/N22,0)</f>
        <v>25.2867216400356</v>
      </c>
      <c r="O206" s="63" t="n">
        <f aca="false">IF(O22&gt;0,((O176-O53-O84)*(1-$C115)*(1-$G145))/O22,0)</f>
        <v>23.5739150775292</v>
      </c>
      <c r="P206" s="63" t="n">
        <f aca="false">IF(P22&gt;0,((P176-P53-P84)*(1-$C115)*(1-$G145))/P22,0)</f>
        <v>18.9453692657944</v>
      </c>
      <c r="Q206" s="63" t="n">
        <f aca="false">IF(Q22&gt;0,((Q176-Q53-Q84)*(1-$C115)*(1-$G145))/Q22,0)</f>
        <v>15.5497990131424</v>
      </c>
      <c r="R206" s="63" t="n">
        <f aca="false">IF(R22&gt;0,((R176-R53-R84)*(1-$C115)*(1-$G145))/R22,0)</f>
        <v>12.9346296895296</v>
      </c>
      <c r="S206" s="63" t="n">
        <f aca="false">IF(S22&gt;0,((S176-S53-S84)*(1-$C115)*(1-$G145))/S22,0)</f>
        <v>11.3427393847613</v>
      </c>
      <c r="T206" s="63" t="n">
        <f aca="false">IF(T22&gt;0,((T176-T53-T84)*(1-$C115)*(1-$G145))/T22,0)</f>
        <v>10.0927697403457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71.385434388024</v>
      </c>
      <c r="D207" s="63" t="n">
        <f aca="false">IF(D23&gt;0,((D177-D54-D85)*(1-$C116)*(1-$G146))/D23,0)</f>
        <v>158.205784593595</v>
      </c>
      <c r="E207" s="63" t="n">
        <f aca="false">IF(E23&gt;0,((E177-E54-E85)*(1-$C116)*(1-$G146))/E23,0)</f>
        <v>144.920283620516</v>
      </c>
      <c r="F207" s="63" t="n">
        <f aca="false">IF(F23&gt;0,((F177-F54-F85)*(1-$C116)*(1-$G146))/F23,0)</f>
        <v>130.007028764027</v>
      </c>
      <c r="G207" s="63" t="n">
        <f aca="false">IF(G23&gt;0,((G177-G54-G85)*(1-$C116)*(1-$G146))/G23,0)</f>
        <v>154.651101560566</v>
      </c>
      <c r="H207" s="63" t="n">
        <f aca="false">IF(H23&gt;0,((H177-H54-H85)*(1-$C116)*(1-$G146))/H23,0)</f>
        <v>131.540317596401</v>
      </c>
      <c r="I207" s="63" t="n">
        <f aca="false">IF(I23&gt;0,((I177-I54-I85)*(1-$C116)*(1-$G146))/I23,0)</f>
        <v>118.342503531306</v>
      </c>
      <c r="J207" s="63" t="n">
        <f aca="false">IF(J23&gt;0,((J177-J54-J85)*(1-$C116)*(1-$G146))/J23,0)</f>
        <v>134.88406155177</v>
      </c>
      <c r="K207" s="63" t="n">
        <f aca="false">IF(K23&gt;0,((K177-K54-K85)*(1-$C116)*(1-$G146))/K23,0)</f>
        <v>119.315905919109</v>
      </c>
      <c r="L207" s="63" t="n">
        <f aca="false">IF(L23&gt;0,((L177-L54-L85)*(1-$C116)*(1-$G146))/L23,0)</f>
        <v>126.378094292757</v>
      </c>
      <c r="M207" s="63" t="n">
        <f aca="false">IF(M23&gt;0,((M177-M54-M85)*(1-$C116)*(1-$G146))/M23,0)</f>
        <v>94.634725095964</v>
      </c>
      <c r="N207" s="63" t="n">
        <f aca="false">IF(N23&gt;0,((N177-N54-N85)*(1-$C116)*(1-$G146))/N23,0)</f>
        <v>100.641327819242</v>
      </c>
      <c r="O207" s="63" t="n">
        <f aca="false">IF(O23&gt;0,((O177-O54-O85)*(1-$C116)*(1-$G146))/O23,0)</f>
        <v>100.91890510366</v>
      </c>
      <c r="P207" s="63" t="n">
        <f aca="false">IF(P23&gt;0,((P177-P54-P85)*(1-$C116)*(1-$G146))/P23,0)</f>
        <v>88.0741611146038</v>
      </c>
      <c r="Q207" s="63" t="n">
        <f aca="false">IF(Q23&gt;0,((Q177-Q54-Q85)*(1-$C116)*(1-$G146))/Q23,0)</f>
        <v>78.4318995672866</v>
      </c>
      <c r="R207" s="63" t="n">
        <f aca="false">IF(R23&gt;0,((R177-R54-R85)*(1-$C116)*(1-$G146))/R23,0)</f>
        <v>69.9092809748328</v>
      </c>
      <c r="S207" s="63" t="n">
        <f aca="false">IF(S23&gt;0,((S177-S54-S85)*(1-$C116)*(1-$G146))/S23,0)</f>
        <v>64.4946035196879</v>
      </c>
      <c r="T207" s="63" t="n">
        <f aca="false">IF(T23&gt;0,((T177-T54-T85)*(1-$C116)*(1-$G146))/T23,0)</f>
        <v>59.527440821824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1.4130450002391</v>
      </c>
      <c r="D208" s="63" t="n">
        <f aca="false">IF(D24&gt;0,((D178-D55-D86)*(1-$C117)*(1-$G147))/D24,0)</f>
        <v>48.3971481724053</v>
      </c>
      <c r="E208" s="63" t="n">
        <f aca="false">IF(E24&gt;0,((E178-E55-E86)*(1-$C117)*(1-$G147))/E24,0)</f>
        <v>38.2987252974192</v>
      </c>
      <c r="F208" s="63" t="n">
        <f aca="false">IF(F24&gt;0,((F178-F55-F86)*(1-$C117)*(1-$G147))/F24,0)</f>
        <v>28.8524499083006</v>
      </c>
      <c r="G208" s="63" t="n">
        <f aca="false">IF(G24&gt;0,((G178-G55-G86)*(1-$C117)*(1-$G147))/G24,0)</f>
        <v>29.4237029851371</v>
      </c>
      <c r="H208" s="63" t="n">
        <f aca="false">IF(H24&gt;0,((H178-H55-H86)*(1-$C117)*(1-$G147))/H24,0)</f>
        <v>22.081903301547</v>
      </c>
      <c r="I208" s="63" t="n">
        <f aca="false">IF(I24&gt;0,((I178-I55-I86)*(1-$C117)*(1-$G147))/I24,0)</f>
        <v>17.2765836898144</v>
      </c>
      <c r="J208" s="63" t="n">
        <f aca="false">IF(J24&gt;0,((J178-J55-J86)*(1-$C117)*(1-$G147))/J24,0)</f>
        <v>17.7836674622575</v>
      </c>
      <c r="K208" s="63" t="n">
        <f aca="false">IF(K24&gt;0,((K178-K55-K86)*(1-$C117)*(1-$G147))/K24,0)</f>
        <v>13.8562714064493</v>
      </c>
      <c r="L208" s="63" t="n">
        <f aca="false">IF(L24&gt;0,((L178-L55-L86)*(1-$C117)*(1-$G147))/L24,0)</f>
        <v>13.1343703211278</v>
      </c>
      <c r="M208" s="63" t="n">
        <f aca="false">IF(M24&gt;0,((M178-M55-M86)*(1-$C117)*(1-$G147))/M24,0)</f>
        <v>8.57864786432558</v>
      </c>
      <c r="N208" s="63" t="n">
        <f aca="false">IF(N24&gt;0,((N178-N55-N86)*(1-$C117)*(1-$G147))/N24,0)</f>
        <v>8.44241794062366</v>
      </c>
      <c r="O208" s="63" t="n">
        <f aca="false">IF(O24&gt;0,((O178-O55-O86)*(1-$C117)*(1-$G147))/O24,0)</f>
        <v>7.80121663933421</v>
      </c>
      <c r="P208" s="63" t="n">
        <f aca="false">IF(P24&gt;0,((P178-P55-P86)*(1-$C117)*(1-$G147))/P24,0)</f>
        <v>6.25809608715559</v>
      </c>
      <c r="Q208" s="63" t="n">
        <f aca="false">IF(Q24&gt;0,((Q178-Q55-Q86)*(1-$C117)*(1-$G147))/Q24,0)</f>
        <v>5.18273703954389</v>
      </c>
      <c r="R208" s="63" t="n">
        <f aca="false">IF(R24&gt;0,((R178-R55-R86)*(1-$C117)*(1-$G147))/R24,0)</f>
        <v>4.40066017251389</v>
      </c>
      <c r="S208" s="63" t="n">
        <f aca="false">IF(S24&gt;0,((S178-S55-S86)*(1-$C117)*(1-$G147))/S24,0)</f>
        <v>3.96787201259447</v>
      </c>
      <c r="T208" s="63" t="n">
        <f aca="false">IF(T24&gt;0,((T178-T55-T86)*(1-$C117)*(1-$G147))/T24,0)</f>
        <v>3.6441106451742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05.364841850501</v>
      </c>
      <c r="D209" s="63" t="n">
        <f aca="false">IF(D25&gt;0,((D179-D56-D87)*(1-$C118)*(1-$G148))/D25,0)</f>
        <v>86.7033605488902</v>
      </c>
      <c r="E209" s="63" t="n">
        <f aca="false">IF(E25&gt;0,((E179-E56-E87)*(1-$C118)*(1-$G148))/E25,0)</f>
        <v>71.3539211393224</v>
      </c>
      <c r="F209" s="63" t="n">
        <f aca="false">IF(F25&gt;0,((F179-F56-F87)*(1-$C118)*(1-$G148))/F25,0)</f>
        <v>55.5371533595824</v>
      </c>
      <c r="G209" s="63" t="n">
        <f aca="false">IF(G25&gt;0,((G179-G56-G87)*(1-$C118)*(1-$G148))/G25,0)</f>
        <v>58.9698633637796</v>
      </c>
      <c r="H209" s="63" t="n">
        <f aca="false">IF(H25&gt;0,((H179-H56-H87)*(1-$C118)*(1-$G148))/H25,0)</f>
        <v>44.8572098151196</v>
      </c>
      <c r="I209" s="63" t="n">
        <f aca="false">IF(I25&gt;0,((I179-I56-I87)*(1-$C118)*(1-$G148))/I25,0)</f>
        <v>35.4638151190925</v>
      </c>
      <c r="J209" s="63" t="n">
        <f aca="false">IF(J25&gt;0,((J179-J56-J87)*(1-$C118)*(1-$G148))/J25,0)</f>
        <v>36.0974181363203</v>
      </c>
      <c r="K209" s="63" t="n">
        <f aca="false">IF(K25&gt;0,((K179-K56-K87)*(1-$C118)*(1-$G148))/K25,0)</f>
        <v>28.0207300932159</v>
      </c>
      <c r="L209" s="63" t="n">
        <f aca="false">IF(L25&gt;0,((L179-L56-L87)*(1-$C118)*(1-$G148))/L25,0)</f>
        <v>25.9541216832873</v>
      </c>
      <c r="M209" s="63" t="n">
        <f aca="false">IF(M25&gt;0,((M179-M56-M87)*(1-$C118)*(1-$G148))/M25,0)</f>
        <v>16.4124944715621</v>
      </c>
      <c r="N209" s="63" t="n">
        <f aca="false">IF(N25&gt;0,((N179-N56-N87)*(1-$C118)*(1-$G148))/N25,0)</f>
        <v>15.1771659509951</v>
      </c>
      <c r="O209" s="63" t="n">
        <f aca="false">IF(O25&gt;0,((O179-O56-O87)*(1-$C118)*(1-$G148))/O25,0)</f>
        <v>13.0747876366074</v>
      </c>
      <c r="P209" s="63" t="n">
        <f aca="false">IF(P25&gt;0,((P179-P56-P87)*(1-$C118)*(1-$G148))/P25,0)</f>
        <v>9.50751540453442</v>
      </c>
      <c r="Q209" s="63" t="n">
        <f aca="false">IF(Q25&gt;0,((Q179-Q56-Q87)*(1-$C118)*(1-$G148))/Q25,0)</f>
        <v>6.86694455461659</v>
      </c>
      <c r="R209" s="63" t="n">
        <f aca="false">IF(R25&gt;0,((R179-R56-R87)*(1-$C118)*(1-$G148))/R25,0)</f>
        <v>4.83486331303968</v>
      </c>
      <c r="S209" s="63" t="n">
        <f aca="false">IF(S25&gt;0,((S179-S56-S87)*(1-$C118)*(1-$G148))/S25,0)</f>
        <v>3.43069095598596</v>
      </c>
      <c r="T209" s="63" t="n">
        <f aca="false">IF(T25&gt;0,((T179-T56-T87)*(1-$C118)*(1-$G148))/T25,0)</f>
        <v>2.26352087035444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77.048791721137</v>
      </c>
      <c r="D210" s="63" t="n">
        <f aca="false">IF(D26&gt;0,((D180-D57-D88)*(1-$C119)*(1-$G149))/D26,0)</f>
        <v>142.159936230483</v>
      </c>
      <c r="E210" s="63" t="n">
        <f aca="false">IF(E26&gt;0,((E180-E57-E88)*(1-$C119)*(1-$G149))/E26,0)</f>
        <v>114.850727905407</v>
      </c>
      <c r="F210" s="63" t="n">
        <f aca="false">IF(F26&gt;0,((F180-F57-F88)*(1-$C119)*(1-$G149))/F26,0)</f>
        <v>88.5986975762547</v>
      </c>
      <c r="G210" s="63" t="n">
        <f aca="false">IF(G26&gt;0,((G180-G57-G88)*(1-$C119)*(1-$G149))/G26,0)</f>
        <v>95.7795175352364</v>
      </c>
      <c r="H210" s="63" t="n">
        <f aca="false">IF(H26&gt;0,((H180-H57-H88)*(1-$C119)*(1-$G149))/H26,0)</f>
        <v>72.6824510575927</v>
      </c>
      <c r="I210" s="63" t="n">
        <f aca="false">IF(I26&gt;0,((I180-I57-I88)*(1-$C119)*(1-$G149))/I26,0)</f>
        <v>58.5143314256</v>
      </c>
      <c r="J210" s="63" t="n">
        <f aca="false">IF(J26&gt;0,((J180-J57-J88)*(1-$C119)*(1-$G149))/J26,0)</f>
        <v>60.7983599108513</v>
      </c>
      <c r="K210" s="63" t="n">
        <f aca="false">IF(K26&gt;0,((K180-K57-K88)*(1-$C119)*(1-$G149))/K26,0)</f>
        <v>48.6754310047547</v>
      </c>
      <c r="L210" s="63" t="n">
        <f aca="false">IF(L26&gt;0,((L180-L57-L88)*(1-$C119)*(1-$G149))/L26,0)</f>
        <v>46.5932939445842</v>
      </c>
      <c r="M210" s="63" t="n">
        <f aca="false">IF(M26&gt;0,((M180-M57-M88)*(1-$C119)*(1-$G149))/M26,0)</f>
        <v>31.5178248196173</v>
      </c>
      <c r="N210" s="63" t="n">
        <f aca="false">IF(N26&gt;0,((N180-N57-N88)*(1-$C119)*(1-$G149))/N26,0)</f>
        <v>30.693597764834</v>
      </c>
      <c r="O210" s="63" t="n">
        <f aca="false">IF(O26&gt;0,((O180-O57-O88)*(1-$C119)*(1-$G149))/O26,0)</f>
        <v>28.2221174341117</v>
      </c>
      <c r="P210" s="63" t="n">
        <f aca="false">IF(P26&gt;0,((P180-P57-P88)*(1-$C119)*(1-$G149))/P26,0)</f>
        <v>22.6958618352061</v>
      </c>
      <c r="Q210" s="63" t="n">
        <f aca="false">IF(Q26&gt;0,((Q180-Q57-Q88)*(1-$C119)*(1-$G149))/Q26,0)</f>
        <v>18.5910058827972</v>
      </c>
      <c r="R210" s="63" t="n">
        <f aca="false">IF(R26&gt;0,((R180-R57-R88)*(1-$C119)*(1-$G149))/R26,0)</f>
        <v>15.3999495514494</v>
      </c>
      <c r="S210" s="63" t="n">
        <f aca="false">IF(S26&gt;0,((S180-S57-S88)*(1-$C119)*(1-$G149))/S26,0)</f>
        <v>13.3133020277435</v>
      </c>
      <c r="T210" s="63" t="n">
        <f aca="false">IF(T26&gt;0,((T180-T57-T88)*(1-$C119)*(1-$G149))/T26,0)</f>
        <v>11.5956688159382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642232944862</v>
      </c>
      <c r="D211" s="63" t="n">
        <f aca="false">IF(D27&gt;0,((D181-D58-D89)*(1-$C120)*(1-$G150))/D27,0)</f>
        <v>62.4234773576883</v>
      </c>
      <c r="E211" s="63" t="n">
        <f aca="false">IF(E27&gt;0,((E181-E58-E89)*(1-$C120)*(1-$G150))/E27,0)</f>
        <v>63.1893426772226</v>
      </c>
      <c r="F211" s="63" t="n">
        <f aca="false">IF(F27&gt;0,((F181-F58-F89)*(1-$C120)*(1-$G150))/F27,0)</f>
        <v>63.4423139213458</v>
      </c>
      <c r="G211" s="63" t="n">
        <f aca="false">IF(G27&gt;0,((G181-G58-G89)*(1-$C120)*(1-$G150))/G27,0)</f>
        <v>62.6168932816157</v>
      </c>
      <c r="H211" s="63" t="n">
        <f aca="false">IF(H27&gt;0,((H181-H58-H89)*(1-$C120)*(1-$G150))/H27,0)</f>
        <v>63.8339397278918</v>
      </c>
      <c r="I211" s="63" t="n">
        <f aca="false">IF(I27&gt;0,((I181-I58-I89)*(1-$C120)*(1-$G150))/I27,0)</f>
        <v>64.8636072888768</v>
      </c>
      <c r="J211" s="63" t="n">
        <f aca="false">IF(J27&gt;0,((J181-J58-J89)*(1-$C120)*(1-$G150))/J27,0)</f>
        <v>65.6461625699345</v>
      </c>
      <c r="K211" s="63" t="n">
        <f aca="false">IF(K27&gt;0,((K181-K58-K89)*(1-$C120)*(1-$G150))/K27,0)</f>
        <v>66.4473530251586</v>
      </c>
      <c r="L211" s="63" t="n">
        <f aca="false">IF(L27&gt;0,((L181-L58-L89)*(1-$C120)*(1-$G150))/L27,0)</f>
        <v>66.540609855196</v>
      </c>
      <c r="M211" s="63" t="n">
        <f aca="false">IF(M27&gt;0,((M181-M58-M89)*(1-$C120)*(1-$G150))/M27,0)</f>
        <v>67.62814997033</v>
      </c>
      <c r="N211" s="63" t="n">
        <f aca="false">IF(N27&gt;0,((N181-N58-N89)*(1-$C120)*(1-$G150))/N27,0)</f>
        <v>68.1057874670292</v>
      </c>
      <c r="O211" s="63" t="n">
        <f aca="false">IF(O27&gt;0,((O181-O58-O89)*(1-$C120)*(1-$G150))/O27,0)</f>
        <v>68.6128699696701</v>
      </c>
      <c r="P211" s="63" t="n">
        <f aca="false">IF(P27&gt;0,((P181-P58-P89)*(1-$C120)*(1-$G150))/P27,0)</f>
        <v>69.5759487547388</v>
      </c>
      <c r="Q211" s="63" t="n">
        <f aca="false">IF(Q27&gt;0,((Q181-Q58-Q89)*(1-$C120)*(1-$G150))/Q27,0)</f>
        <v>70.2930136511421</v>
      </c>
      <c r="R211" s="63" t="n">
        <f aca="false">IF(R27&gt;0,((R181-R58-R89)*(1-$C120)*(1-$G150))/R27,0)</f>
        <v>71.0988838999164</v>
      </c>
      <c r="S211" s="63" t="n">
        <f aca="false">IF(S27&gt;0,((S181-S58-S89)*(1-$C120)*(1-$G150))/S27,0)</f>
        <v>71.9275415124313</v>
      </c>
      <c r="T211" s="63" t="n">
        <f aca="false">IF(T27&gt;0,((T181-T58-T89)*(1-$C120)*(1-$G150))/T27,0)</f>
        <v>72.680427469063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1516763657536</v>
      </c>
      <c r="D213" s="64" t="n">
        <f aca="false">IF(D29&gt;0,((D183-D60-D91)*(1-$C122)*(1-$G152))/D29,0)</f>
        <v>46.6428921354852</v>
      </c>
      <c r="E213" s="64" t="n">
        <f aca="false">IF(E29&gt;0,((E183-E60-E91)*(1-$C122)*(1-$G152))/E29,0)</f>
        <v>46.1702727565213</v>
      </c>
      <c r="F213" s="64" t="n">
        <f aca="false">IF(F29&gt;0,((F183-F60-F91)*(1-$C122)*(1-$G152))/F29,0)</f>
        <v>45.6510456953491</v>
      </c>
      <c r="G213" s="64" t="n">
        <f aca="false">IF(G29&gt;0,((G183-G60-G91)*(1-$C122)*(1-$G152))/G29,0)</f>
        <v>43.4603395376894</v>
      </c>
      <c r="H213" s="64" t="n">
        <f aca="false">IF(H29&gt;0,((H183-H60-H91)*(1-$C122)*(1-$G152))/H29,0)</f>
        <v>44.0204245504232</v>
      </c>
      <c r="I213" s="64" t="n">
        <f aca="false">IF(I29&gt;0,((I183-I60-I91)*(1-$C122)*(1-$G152))/I29,0)</f>
        <v>43.8963879042072</v>
      </c>
      <c r="J213" s="64" t="n">
        <f aca="false">IF(J29&gt;0,((J183-J60-J91)*(1-$C122)*(1-$G152))/J29,0)</f>
        <v>43.7011777817886</v>
      </c>
      <c r="K213" s="64" t="n">
        <f aca="false">IF(K29&gt;0,((K183-K60-K91)*(1-$C122)*(1-$G152))/K29,0)</f>
        <v>43.5439602593069</v>
      </c>
      <c r="L213" s="64" t="n">
        <f aca="false">IF(L29&gt;0,((L183-L60-L91)*(1-$C122)*(1-$G152))/L29,0)</f>
        <v>43.2934980116238</v>
      </c>
      <c r="M213" s="64" t="n">
        <f aca="false">IF(M29&gt;0,((M183-M60-M91)*(1-$C122)*(1-$G152))/M29,0)</f>
        <v>43.1872721096722</v>
      </c>
      <c r="N213" s="64" t="n">
        <f aca="false">IF(N29&gt;0,((N183-N60-N91)*(1-$C122)*(1-$G152))/N29,0)</f>
        <v>43.0183974736959</v>
      </c>
      <c r="O213" s="64" t="n">
        <f aca="false">IF(O29&gt;0,((O183-O60-O91)*(1-$C122)*(1-$G152))/O29,0)</f>
        <v>42.9143163328793</v>
      </c>
      <c r="P213" s="64" t="n">
        <f aca="false">IF(P29&gt;0,((P183-P60-P91)*(1-$C122)*(1-$G152))/P29,0)</f>
        <v>42.9126220038524</v>
      </c>
      <c r="Q213" s="64" t="n">
        <f aca="false">IF(Q29&gt;0,((Q183-Q60-Q91)*(1-$C122)*(1-$G152))/Q29,0)</f>
        <v>42.8305946333905</v>
      </c>
      <c r="R213" s="64" t="n">
        <f aca="false">IF(R29&gt;0,((R183-R60-R91)*(1-$C122)*(1-$G152))/R29,0)</f>
        <v>42.8294108928458</v>
      </c>
      <c r="S213" s="64" t="n">
        <f aca="false">IF(S29&gt;0,((S183-S60-S91)*(1-$C122)*(1-$G152))/S29,0)</f>
        <v>42.8186668366634</v>
      </c>
      <c r="T213" s="64" t="n">
        <f aca="false">IF(T29&gt;0,((T183-T60-T91)*(1-$C122)*(1-$G152))/T29,0)</f>
        <v>42.8041014165996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1.14226719403827</v>
      </c>
      <c r="D217" s="65" t="n">
        <f aca="false">IF(D187&gt;0,(($D126/$E126*D187)*(1-(D187/$C126)^$E126)+$F126),0)</f>
        <v>1.21402241125451</v>
      </c>
      <c r="E217" s="65" t="n">
        <f aca="false">IF(E187&gt;0,(($D126/$E126*E187)*(1-(E187/$C126)^$E126)+$F126),0)</f>
        <v>1.29031423654745</v>
      </c>
      <c r="F217" s="65" t="n">
        <f aca="false">IF(F187&gt;0,(($D126/$E126*F187)*(1-(F187/$C126)^$E126)+$F126),0)</f>
        <v>1.35885171733679</v>
      </c>
      <c r="G217" s="65" t="n">
        <f aca="false">IF(G187&gt;0,(($D126/$E126*G187)*(1-(G187/$C126)^$E126)+$F126),0)</f>
        <v>1.28459688124791</v>
      </c>
      <c r="H217" s="65" t="n">
        <f aca="false">IF(H187&gt;0,(($D126/$E126*H187)*(1-(H187/$C126)^$E126)+$F126),0)</f>
        <v>1.42684680463861</v>
      </c>
      <c r="I217" s="65" t="n">
        <f aca="false">IF(I187&gt;0,(($D126/$E126*I187)*(1-(I187/$C126)^$E126)+$F126),0)</f>
        <v>1.50620862367473</v>
      </c>
      <c r="J217" s="65" t="n">
        <f aca="false">IF(J187&gt;0,(($D126/$E126*J187)*(1-(J187/$C126)^$E126)+$F126),0)</f>
        <v>1.58346534724582</v>
      </c>
      <c r="K217" s="65" t="n">
        <f aca="false">IF(K187&gt;0,(($D126/$E126*K187)*(1-(K187/$C126)^$E126)+$F126),0)</f>
        <v>1.6597584976604</v>
      </c>
      <c r="L217" s="65" t="n">
        <f aca="false">IF(L187&gt;0,(($D126/$E126*L187)*(1-(L187/$C126)^$E126)+$F126),0)</f>
        <v>1.72631694847699</v>
      </c>
      <c r="M217" s="65" t="n">
        <f aca="false">IF(M187&gt;0,(($D126/$E126*M187)*(1-(M187/$C126)^$E126)+$F126),0)</f>
        <v>1.80762304370758</v>
      </c>
      <c r="N217" s="65" t="n">
        <f aca="false">IF(N187&gt;0,(($D126/$E126*N187)*(1-(N187/$C126)^$E126)+$F126),0)</f>
        <v>1.87989378082708</v>
      </c>
      <c r="O217" s="65" t="n">
        <f aca="false">IF(O187&gt;0,(($D126/$E126*O187)*(1-(O187/$C126)^$E126)+$F126),0)</f>
        <v>1.95043799811784</v>
      </c>
      <c r="P217" s="65" t="n">
        <f aca="false">IF(P187&gt;0,(($D126/$E126*P187)*(1-(P187/$C126)^$E126)+$F126),0)</f>
        <v>2.02757656111069</v>
      </c>
      <c r="Q217" s="65" t="n">
        <f aca="false">IF(Q187&gt;0,(($D126/$E126*Q187)*(1-(Q187/$C126)^$E126)+$F126),0)</f>
        <v>2.10233040858596</v>
      </c>
      <c r="R217" s="65" t="n">
        <f aca="false">IF(R187&gt;0,(($D126/$E126*R187)*(1-(R187/$C126)^$E126)+$F126),0)</f>
        <v>2.17183160882278</v>
      </c>
      <c r="S217" s="65" t="n">
        <f aca="false">IF(S187&gt;0,(($D126/$E126*S187)*(1-(S187/$C126)^$E126)+$F126),0)</f>
        <v>2.24896024922046</v>
      </c>
      <c r="T217" s="65" t="n">
        <f aca="false">IF(T187&gt;0,(($D126/$E126*T187)*(1-(T187/$C126)^$E126)+$F126),0)</f>
        <v>2.32203768836349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3.90667136364371</v>
      </c>
      <c r="D218" s="66" t="n">
        <f aca="false">IF(D188&gt;0,(($D127/$E127*D188)*(1-(D188/$C127)^$E127)+$F127),0)</f>
        <v>4.15086496587175</v>
      </c>
      <c r="E218" s="66" t="n">
        <f aca="false">IF(E188&gt;0,(($D127/$E127*E188)*(1-(E188/$C127)^$E127)+$F127),0)</f>
        <v>4.39963055642869</v>
      </c>
      <c r="F218" s="66" t="n">
        <f aca="false">IF(F188&gt;0,(($D127/$E127*F188)*(1-(F188/$C127)^$E127)+$F127),0)</f>
        <v>4.62057014382868</v>
      </c>
      <c r="G218" s="66" t="n">
        <f aca="false">IF(G188&gt;0,(($D127/$E127*G188)*(1-(G188/$C127)^$E127)+$F127),0)</f>
        <v>4.73323618795609</v>
      </c>
      <c r="H218" s="66" t="n">
        <f aca="false">IF(H188&gt;0,(($D127/$E127*H188)*(1-(H188/$C127)^$E127)+$F127),0)</f>
        <v>5.00625795941639</v>
      </c>
      <c r="I218" s="66" t="n">
        <f aca="false">IF(I188&gt;0,(($D127/$E127*I188)*(1-(I188/$C127)^$E127)+$F127),0)</f>
        <v>5.23701240240947</v>
      </c>
      <c r="J218" s="66" t="n">
        <f aca="false">IF(J188&gt;0,(($D127/$E127*J188)*(1-(J188/$C127)^$E127)+$F127),0)</f>
        <v>5.45543647768004</v>
      </c>
      <c r="K218" s="66" t="n">
        <f aca="false">IF(K188&gt;0,(($D127/$E127*K188)*(1-(K188/$C127)^$E127)+$F127),0)</f>
        <v>5.66481425576924</v>
      </c>
      <c r="L218" s="66" t="n">
        <f aca="false">IF(L188&gt;0,(($D127/$E127*L188)*(1-(L188/$C127)^$E127)+$F127),0)</f>
        <v>5.84416386031384</v>
      </c>
      <c r="M218" s="66" t="n">
        <f aca="false">IF(M188&gt;0,(($D127/$E127*M188)*(1-(M188/$C127)^$E127)+$F127),0)</f>
        <v>6.05392467708038</v>
      </c>
      <c r="N218" s="66" t="n">
        <f aca="false">IF(N188&gt;0,(($D127/$E127*N188)*(1-(N188/$C127)^$E127)+$F127),0)</f>
        <v>6.23593662786675</v>
      </c>
      <c r="O218" s="66" t="n">
        <f aca="false">IF(O188&gt;0,(($D127/$E127*O188)*(1-(O188/$C127)^$E127)+$F127),0)</f>
        <v>6.40873546164709</v>
      </c>
      <c r="P218" s="66" t="n">
        <f aca="false">IF(P188&gt;0,(($D127/$E127*P188)*(1-(P188/$C127)^$E127)+$F127),0)</f>
        <v>6.59205239252574</v>
      </c>
      <c r="Q218" s="66" t="n">
        <f aca="false">IF(Q188&gt;0,(($D127/$E127*Q188)*(1-(Q188/$C127)^$E127)+$F127),0)</f>
        <v>6.76472642614412</v>
      </c>
      <c r="R218" s="66" t="n">
        <f aca="false">IF(R188&gt;0,(($D127/$E127*R188)*(1-(R188/$C127)^$E127)+$F127),0)</f>
        <v>6.92081473506616</v>
      </c>
      <c r="S218" s="66" t="n">
        <f aca="false">IF(S188&gt;0,(($D127/$E127*S188)*(1-(S188/$C127)^$E127)+$F127),0)</f>
        <v>7.08976387826644</v>
      </c>
      <c r="T218" s="66" t="n">
        <f aca="false">IF(T188&gt;0,(($D127/$E127*T188)*(1-(T188/$C127)^$E127)+$F127),0)</f>
        <v>7.24522549224766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11.3218739843672</v>
      </c>
      <c r="D220" s="66" t="n">
        <f aca="false">IF(D190&gt;0,(($D129/$E129*D190)*(1-(D190/$C129)^$E129)+$F129),0)</f>
        <v>11.5118479222839</v>
      </c>
      <c r="E220" s="66" t="n">
        <f aca="false">IF(E190&gt;0,(($D129/$E129*E190)*(1-(E190/$C129)^$E129)+$F129),0)</f>
        <v>11.6877452902627</v>
      </c>
      <c r="F220" s="66" t="n">
        <f aca="false">IF(F190&gt;0,(($D129/$E129*F190)*(1-(F190/$C129)^$E129)+$F129),0)</f>
        <v>11.8236925316837</v>
      </c>
      <c r="G220" s="66" t="n">
        <f aca="false">IF(G190&gt;0,(($D129/$E129*G190)*(1-(G190/$C129)^$E129)+$F129),0)</f>
        <v>11.9348456213807</v>
      </c>
      <c r="H220" s="66" t="n">
        <f aca="false">IF(H190&gt;0,(($D129/$E129*H190)*(1-(H190/$C129)^$E129)+$F129),0)</f>
        <v>12.0574731016786</v>
      </c>
      <c r="I220" s="66" t="n">
        <f aca="false">IF(I190&gt;0,(($D129/$E129*I190)*(1-(I190/$C129)^$E129)+$F129),0)</f>
        <v>12.16992752894</v>
      </c>
      <c r="J220" s="66" t="n">
        <f aca="false">IF(J190&gt;0,(($D129/$E129*J190)*(1-(J190/$C129)^$E129)+$F129),0)</f>
        <v>12.2652319997953</v>
      </c>
      <c r="K220" s="66" t="n">
        <f aca="false">IF(K190&gt;0,(($D129/$E129*K190)*(1-(K190/$C129)^$E129)+$F129),0)</f>
        <v>12.347868769229</v>
      </c>
      <c r="L220" s="66" t="n">
        <f aca="false">IF(L190&gt;0,(($D129/$E129*L190)*(1-(L190/$C129)^$E129)+$F129),0)</f>
        <v>12.408596983052</v>
      </c>
      <c r="M220" s="66" t="n">
        <f aca="false">IF(M190&gt;0,(($D129/$E129*M190)*(1-(M190/$C129)^$E129)+$F129),0)</f>
        <v>12.4805897572401</v>
      </c>
      <c r="N220" s="66" t="n">
        <f aca="false">IF(N190&gt;0,(($D129/$E129*N190)*(1-(N190/$C129)^$E129)+$F129),0)</f>
        <v>12.5341410476969</v>
      </c>
      <c r="O220" s="66" t="n">
        <f aca="false">IF(O190&gt;0,(($D129/$E129*O190)*(1-(O190/$C129)^$E129)+$F129),0)</f>
        <v>12.5802730374169</v>
      </c>
      <c r="P220" s="66" t="n">
        <f aca="false">IF(P190&gt;0,(($D129/$E129*P190)*(1-(P190/$C129)^$E129)+$F129),0)</f>
        <v>12.6273320467642</v>
      </c>
      <c r="Q220" s="66" t="n">
        <f aca="false">IF(Q190&gt;0,(($D129/$E129*Q190)*(1-(Q190/$C129)^$E129)+$F129),0)</f>
        <v>12.6668213087141</v>
      </c>
      <c r="R220" s="66" t="n">
        <f aca="false">IF(R190&gt;0,(($D129/$E129*R190)*(1-(R190/$C129)^$E129)+$F129),0)</f>
        <v>12.697930909515</v>
      </c>
      <c r="S220" s="66" t="n">
        <f aca="false">IF(S190&gt;0,(($D129/$E129*S190)*(1-(S190/$C129)^$E129)+$F129),0)</f>
        <v>12.730499276843</v>
      </c>
      <c r="T220" s="66" t="n">
        <f aca="false">IF(T190&gt;0,(($D129/$E129*T190)*(1-(T190/$C129)^$E129)+$F129),0)</f>
        <v>12.75644896882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08799436667616</v>
      </c>
      <c r="D221" s="66" t="n">
        <f aca="false">IF(D191&gt;0,(($D130/$E130*D191)*(1-(D191/$C130)^$E130)+$F130),0)</f>
        <v>9.26016967228492</v>
      </c>
      <c r="E221" s="66" t="n">
        <f aca="false">IF(E191&gt;0,(($D130/$E130*E191)*(1-(E191/$C130)^$E130)+$F130),0)</f>
        <v>9.43143746734304</v>
      </c>
      <c r="F221" s="66" t="n">
        <f aca="false">IF(F191&gt;0,(($D130/$E130*F191)*(1-(F191/$C130)^$E130)+$F130),0)</f>
        <v>9.55756106362756</v>
      </c>
      <c r="G221" s="66" t="n">
        <f aca="false">IF(G191&gt;0,(($D130/$E130*G191)*(1-(G191/$C130)^$E130)+$F130),0)</f>
        <v>9.6609473346566</v>
      </c>
      <c r="H221" s="66" t="n">
        <f aca="false">IF(H191&gt;0,(($D130/$E130*H191)*(1-(H191/$C130)^$E130)+$F130),0)</f>
        <v>9.78659900112472</v>
      </c>
      <c r="I221" s="66" t="n">
        <f aca="false">IF(I191&gt;0,(($D130/$E130*I191)*(1-(I191/$C130)^$E130)+$F130),0)</f>
        <v>9.90423637273785</v>
      </c>
      <c r="J221" s="66" t="n">
        <f aca="false">IF(J191&gt;0,(($D130/$E130*J191)*(1-(J191/$C130)^$E130)+$F130),0)</f>
        <v>10.0012870987918</v>
      </c>
      <c r="K221" s="66" t="n">
        <f aca="false">IF(K191&gt;0,(($D130/$E130*K191)*(1-(K191/$C130)^$E130)+$F130),0)</f>
        <v>10.0831226558112</v>
      </c>
      <c r="L221" s="66" t="n">
        <f aca="false">IF(L191&gt;0,(($D130/$E130*L191)*(1-(L191/$C130)^$E130)+$F130),0)</f>
        <v>10.1380335928872</v>
      </c>
      <c r="M221" s="66" t="n">
        <f aca="false">IF(M191&gt;0,(($D130/$E130*M191)*(1-(M191/$C130)^$E130)+$F130),0)</f>
        <v>10.2062320059023</v>
      </c>
      <c r="N221" s="66" t="n">
        <f aca="false">IF(N191&gt;0,(($D130/$E130*N191)*(1-(N191/$C130)^$E130)+$F130),0)</f>
        <v>10.2515144827676</v>
      </c>
      <c r="O221" s="66" t="n">
        <f aca="false">IF(O191&gt;0,(($D130/$E130*O191)*(1-(O191/$C130)^$E130)+$F130),0)</f>
        <v>10.2873430133458</v>
      </c>
      <c r="P221" s="66" t="n">
        <f aca="false">IF(P191&gt;0,(($D130/$E130*P191)*(1-(P191/$C130)^$E130)+$F130),0)</f>
        <v>10.3210604966555</v>
      </c>
      <c r="Q221" s="66" t="n">
        <f aca="false">IF(Q191&gt;0,(($D130/$E130*Q191)*(1-(Q191/$C130)^$E130)+$F130),0)</f>
        <v>10.3444925580927</v>
      </c>
      <c r="R221" s="66" t="n">
        <f aca="false">IF(R191&gt;0,(($D130/$E130*R191)*(1-(R191/$C130)^$E130)+$F130),0)</f>
        <v>10.3586181744001</v>
      </c>
      <c r="S221" s="66" t="n">
        <f aca="false">IF(S191&gt;0,(($D130/$E130*S191)*(1-(S191/$C130)^$E130)+$F130),0)</f>
        <v>10.3686161734619</v>
      </c>
      <c r="T221" s="66" t="n">
        <f aca="false">IF(T191&gt;0,(($D130/$E130*T191)*(1-(T191/$C130)^$E130)+$F130),0)</f>
        <v>10.3709414905149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6.02459816560181</v>
      </c>
      <c r="D222" s="66" t="n">
        <f aca="false">IF(D192&gt;0,(($D131/$E131*D192)*(1-(D192/$C131)^$E131)+$F131),0)</f>
        <v>6.12756103439605</v>
      </c>
      <c r="E222" s="66" t="n">
        <f aca="false">IF(E192&gt;0,(($D131/$E131*E192)*(1-(E192/$C131)^$E131)+$F131),0)</f>
        <v>6.24202875264337</v>
      </c>
      <c r="F222" s="66" t="n">
        <f aca="false">IF(F192&gt;0,(($D131/$E131*F192)*(1-(F192/$C131)^$E131)+$F131),0)</f>
        <v>6.32466224147183</v>
      </c>
      <c r="G222" s="66" t="n">
        <f aca="false">IF(G192&gt;0,(($D131/$E131*G192)*(1-(G192/$C131)^$E131)+$F131),0)</f>
        <v>6.38214110090651</v>
      </c>
      <c r="H222" s="66" t="n">
        <f aca="false">IF(H192&gt;0,(($D131/$E131*H192)*(1-(H192/$C131)^$E131)+$F131),0)</f>
        <v>6.49177432288102</v>
      </c>
      <c r="I222" s="66" t="n">
        <f aca="false">IF(I192&gt;0,(($D131/$E131*I192)*(1-(I192/$C131)^$E131)+$F131),0)</f>
        <v>6.60091248078195</v>
      </c>
      <c r="J222" s="66" t="n">
        <f aca="false">IF(J192&gt;0,(($D131/$E131*J192)*(1-(J192/$C131)^$E131)+$F131),0)</f>
        <v>6.69979306979309</v>
      </c>
      <c r="K222" s="66" t="n">
        <f aca="false">IF(K192&gt;0,(($D131/$E131*K192)*(1-(K192/$C131)^$E131)+$F131),0)</f>
        <v>6.79297379737172</v>
      </c>
      <c r="L222" s="66" t="n">
        <f aca="false">IF(L192&gt;0,(($D131/$E131*L192)*(1-(L192/$C131)^$E131)+$F131),0)</f>
        <v>6.85866786355905</v>
      </c>
      <c r="M222" s="66" t="n">
        <f aca="false">IF(M192&gt;0,(($D131/$E131*M192)*(1-(M192/$C131)^$E131)+$F131),0)</f>
        <v>6.96070334397828</v>
      </c>
      <c r="N222" s="66" t="n">
        <f aca="false">IF(N192&gt;0,(($D131/$E131*N192)*(1-(N192/$C131)^$E131)+$F131),0)</f>
        <v>7.03770715648163</v>
      </c>
      <c r="O222" s="66" t="n">
        <f aca="false">IF(O192&gt;0,(($D131/$E131*O192)*(1-(O192/$C131)^$E131)+$F131),0)</f>
        <v>7.10956656886145</v>
      </c>
      <c r="P222" s="66" t="n">
        <f aca="false">IF(P192&gt;0,(($D131/$E131*P192)*(1-(P192/$C131)^$E131)+$F131),0)</f>
        <v>7.19547725038861</v>
      </c>
      <c r="Q222" s="66" t="n">
        <f aca="false">IF(Q192&gt;0,(($D131/$E131*Q192)*(1-(Q192/$C131)^$E131)+$F131),0)</f>
        <v>7.27426475117108</v>
      </c>
      <c r="R222" s="66" t="n">
        <f aca="false">IF(R192&gt;0,(($D131/$E131*R192)*(1-(R192/$C131)^$E131)+$F131),0)</f>
        <v>7.34058786110099</v>
      </c>
      <c r="S222" s="66" t="n">
        <f aca="false">IF(S192&gt;0,(($D131/$E131*S192)*(1-(S192/$C131)^$E131)+$F131),0)</f>
        <v>7.42227962068884</v>
      </c>
      <c r="T222" s="66" t="n">
        <f aca="false">IF(T192&gt;0,(($D131/$E131*T192)*(1-(T192/$C131)^$E131)+$F131),0)</f>
        <v>7.49426859561705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2.15316890164842</v>
      </c>
      <c r="D223" s="66" t="n">
        <f aca="false">IF(D193&gt;0,(($D132/$E132*D193)*(1-(D193/$C132)^$E132)+$F132),0)</f>
        <v>2.15983444433942</v>
      </c>
      <c r="E223" s="66" t="n">
        <f aca="false">IF(E193&gt;0,(($D132/$E132*E193)*(1-(E193/$C132)^$E132)+$F132),0)</f>
        <v>2.17143568356961</v>
      </c>
      <c r="F223" s="66" t="n">
        <f aca="false">IF(F193&gt;0,(($D132/$E132*F193)*(1-(F193/$C132)^$E132)+$F132),0)</f>
        <v>2.17325320087372</v>
      </c>
      <c r="G223" s="66" t="n">
        <f aca="false">IF(G193&gt;0,(($D132/$E132*G193)*(1-(G193/$C132)^$E132)+$F132),0)</f>
        <v>2.15342968984382</v>
      </c>
      <c r="H223" s="66" t="n">
        <f aca="false">IF(H193&gt;0,(($D132/$E132*H193)*(1-(H193/$C132)^$E132)+$F132),0)</f>
        <v>2.17356830210118</v>
      </c>
      <c r="I223" s="66" t="n">
        <f aca="false">IF(I193&gt;0,(($D132/$E132*I193)*(1-(I193/$C132)^$E132)+$F132),0)</f>
        <v>2.18719237997381</v>
      </c>
      <c r="J223" s="66" t="n">
        <f aca="false">IF(J193&gt;0,(($D132/$E132*J193)*(1-(J193/$C132)^$E132)+$F132),0)</f>
        <v>2.19822236458355</v>
      </c>
      <c r="K223" s="66" t="n">
        <f aca="false">IF(K193&gt;0,(($D132/$E132*K193)*(1-(K193/$C132)^$E132)+$F132),0)</f>
        <v>2.20821855376862</v>
      </c>
      <c r="L223" s="66" t="n">
        <f aca="false">IF(L193&gt;0,(($D132/$E132*L193)*(1-(L193/$C132)^$E132)+$F132),0)</f>
        <v>2.21003182273561</v>
      </c>
      <c r="M223" s="66" t="n">
        <f aca="false">IF(M193&gt;0,(($D132/$E132*M193)*(1-(M193/$C132)^$E132)+$F132),0)</f>
        <v>2.2245380919495</v>
      </c>
      <c r="N223" s="66" t="n">
        <f aca="false">IF(N193&gt;0,(($D132/$E132*N193)*(1-(N193/$C132)^$E132)+$F132),0)</f>
        <v>2.23159618545726</v>
      </c>
      <c r="O223" s="66" t="n">
        <f aca="false">IF(O193&gt;0,(($D132/$E132*O193)*(1-(O193/$C132)^$E132)+$F132),0)</f>
        <v>2.23772894593027</v>
      </c>
      <c r="P223" s="66" t="n">
        <f aca="false">IF(P193&gt;0,(($D132/$E132*P193)*(1-(P193/$C132)^$E132)+$F132),0)</f>
        <v>2.2490948946842</v>
      </c>
      <c r="Q223" s="66" t="n">
        <f aca="false">IF(Q193&gt;0,(($D132/$E132*Q193)*(1-(Q193/$C132)^$E132)+$F132),0)</f>
        <v>2.25880947889446</v>
      </c>
      <c r="R223" s="66" t="n">
        <f aca="false">IF(R193&gt;0,(($D132/$E132*R193)*(1-(R193/$C132)^$E132)+$F132),0)</f>
        <v>2.26516467828752</v>
      </c>
      <c r="S223" s="66" t="n">
        <f aca="false">IF(S193&gt;0,(($D132/$E132*S193)*(1-(S193/$C132)^$E132)+$F132),0)</f>
        <v>2.27706385298659</v>
      </c>
      <c r="T223" s="66" t="n">
        <f aca="false">IF(T193&gt;0,(($D132/$E132*T193)*(1-(T193/$C132)^$E132)+$F132),0)</f>
        <v>2.28644000551288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02665866797125</v>
      </c>
      <c r="D224" s="66" t="n">
        <f aca="false">IF(D194&gt;0,(($D133/$E133*D194)*(1-(D194/$C133)^$E133)+$F133),0)</f>
        <v>4.04500716574204</v>
      </c>
      <c r="E224" s="66" t="n">
        <f aca="false">IF(E194&gt;0,(($D133/$E133*E194)*(1-(E194/$C133)^$E133)+$F133),0)</f>
        <v>4.06854794593072</v>
      </c>
      <c r="F224" s="66" t="n">
        <f aca="false">IF(F194&gt;0,(($D133/$E133*F194)*(1-(F194/$C133)^$E133)+$F133),0)</f>
        <v>4.07993360171689</v>
      </c>
      <c r="G224" s="66" t="n">
        <f aca="false">IF(G194&gt;0,(($D133/$E133*G194)*(1-(G194/$C133)^$E133)+$F133),0)</f>
        <v>4.07969084459683</v>
      </c>
      <c r="H224" s="66" t="n">
        <f aca="false">IF(H194&gt;0,(($D133/$E133*H194)*(1-(H194/$C133)^$E133)+$F133),0)</f>
        <v>4.10443426837306</v>
      </c>
      <c r="I224" s="66" t="n">
        <f aca="false">IF(I194&gt;0,(($D133/$E133*I194)*(1-(I194/$C133)^$E133)+$F133),0)</f>
        <v>4.12787909918998</v>
      </c>
      <c r="J224" s="66" t="n">
        <f aca="false">IF(J194&gt;0,(($D133/$E133*J194)*(1-(J194/$C133)^$E133)+$F133),0)</f>
        <v>4.14769503692457</v>
      </c>
      <c r="K224" s="66" t="n">
        <f aca="false">IF(K194&gt;0,(($D133/$E133*K194)*(1-(K194/$C133)^$E133)+$F133),0)</f>
        <v>4.16574377583575</v>
      </c>
      <c r="L224" s="66" t="n">
        <f aca="false">IF(L194&gt;0,(($D133/$E133*L194)*(1-(L194/$C133)^$E133)+$F133),0)</f>
        <v>4.17416396688595</v>
      </c>
      <c r="M224" s="66" t="n">
        <f aca="false">IF(M194&gt;0,(($D133/$E133*M194)*(1-(M194/$C133)^$E133)+$F133),0)</f>
        <v>4.19623653258578</v>
      </c>
      <c r="N224" s="66" t="n">
        <f aca="false">IF(N194&gt;0,(($D133/$E133*N194)*(1-(N194/$C133)^$E133)+$F133),0)</f>
        <v>4.20956783316564</v>
      </c>
      <c r="O224" s="66" t="n">
        <f aca="false">IF(O194&gt;0,(($D133/$E133*O194)*(1-(O194/$C133)^$E133)+$F133),0)</f>
        <v>4.22148913649329</v>
      </c>
      <c r="P224" s="66" t="n">
        <f aca="false">IF(P194&gt;0,(($D133/$E133*P194)*(1-(P194/$C133)^$E133)+$F133),0)</f>
        <v>4.23864559989618</v>
      </c>
      <c r="Q224" s="66" t="n">
        <f aca="false">IF(Q194&gt;0,(($D133/$E133*Q194)*(1-(Q194/$C133)^$E133)+$F133),0)</f>
        <v>4.25356179267621</v>
      </c>
      <c r="R224" s="66" t="n">
        <f aca="false">IF(R194&gt;0,(($D133/$E133*R194)*(1-(R194/$C133)^$E133)+$F133),0)</f>
        <v>4.26452971833672</v>
      </c>
      <c r="S224" s="66" t="n">
        <f aca="false">IF(S194&gt;0,(($D133/$E133*S194)*(1-(S194/$C133)^$E133)+$F133),0)</f>
        <v>4.28092558818899</v>
      </c>
      <c r="T224" s="66" t="n">
        <f aca="false">IF(T194&gt;0,(($D133/$E133*T194)*(1-(T194/$C133)^$E133)+$F133),0)</f>
        <v>4.29427157903646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57099835602859</v>
      </c>
      <c r="D225" s="66" t="n">
        <f aca="false">IF(D195&gt;0,(($D134/$E134*D195)*(1-(D195/$C134)^$E134)+$F134),0)</f>
        <v>4.61859576127582</v>
      </c>
      <c r="E225" s="66" t="n">
        <f aca="false">IF(E195&gt;0,(($D134/$E134*E195)*(1-(E195/$C134)^$E134)+$F134),0)</f>
        <v>4.67148855244671</v>
      </c>
      <c r="F225" s="66" t="n">
        <f aca="false">IF(F195&gt;0,(($D134/$E134*F195)*(1-(F195/$C134)^$E134)+$F134),0)</f>
        <v>4.70417751807109</v>
      </c>
      <c r="G225" s="66" t="n">
        <f aca="false">IF(G195&gt;0,(($D134/$E134*G195)*(1-(G195/$C134)^$E134)+$F134),0)</f>
        <v>4.71710253797683</v>
      </c>
      <c r="H225" s="66" t="n">
        <f aca="false">IF(H195&gt;0,(($D134/$E134*H195)*(1-(H195/$C134)^$E134)+$F134),0)</f>
        <v>4.7652514428623</v>
      </c>
      <c r="I225" s="66" t="n">
        <f aca="false">IF(I195&gt;0,(($D134/$E134*I195)*(1-(I195/$C134)^$E134)+$F134),0)</f>
        <v>4.8071075041369</v>
      </c>
      <c r="J225" s="66" t="n">
        <f aca="false">IF(J195&gt;0,(($D134/$E134*J195)*(1-(J195/$C134)^$E134)+$F134),0)</f>
        <v>4.84083108157733</v>
      </c>
      <c r="K225" s="66" t="n">
        <f aca="false">IF(K195&gt;0,(($D134/$E134*K195)*(1-(K195/$C134)^$E134)+$F134),0)</f>
        <v>4.86910290639501</v>
      </c>
      <c r="L225" s="66" t="n">
        <f aca="false">IF(L195&gt;0,(($D134/$E134*L195)*(1-(L195/$C134)^$E134)+$F134),0)</f>
        <v>4.88498962769578</v>
      </c>
      <c r="M225" s="66" t="n">
        <f aca="false">IF(M195&gt;0,(($D134/$E134*M195)*(1-(M195/$C134)^$E134)+$F134),0)</f>
        <v>4.91058799011055</v>
      </c>
      <c r="N225" s="66" t="n">
        <f aca="false">IF(N195&gt;0,(($D134/$E134*N195)*(1-(N195/$C134)^$E134)+$F134),0)</f>
        <v>4.9254063000109</v>
      </c>
      <c r="O225" s="66" t="n">
        <f aca="false">IF(O195&gt;0,(($D134/$E134*O195)*(1-(O195/$C134)^$E134)+$F134),0)</f>
        <v>4.93670063559669</v>
      </c>
      <c r="P225" s="66" t="n">
        <f aca="false">IF(P195&gt;0,(($D134/$E134*P195)*(1-(P195/$C134)^$E134)+$F134),0)</f>
        <v>4.94777158267656</v>
      </c>
      <c r="Q225" s="66" t="n">
        <f aca="false">IF(Q195&gt;0,(($D134/$E134*Q195)*(1-(Q195/$C134)^$E134)+$F134),0)</f>
        <v>4.95420291371729</v>
      </c>
      <c r="R225" s="66" t="n">
        <f aca="false">IF(R195&gt;0,(($D134/$E134*R195)*(1-(R195/$C134)^$E134)+$F134),0)</f>
        <v>4.95681057288543</v>
      </c>
      <c r="S225" s="66" t="n">
        <f aca="false">IF(S195&gt;0,(($D134/$E134*S195)*(1-(S195/$C134)^$E134)+$F134),0)</f>
        <v>4.95664400988915</v>
      </c>
      <c r="T225" s="66" t="n">
        <f aca="false">IF(T195&gt;0,(($D134/$E134*T195)*(1-(T195/$C134)^$E134)+$F134),0)</f>
        <v>4.95303222505456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42587234622643</v>
      </c>
      <c r="D226" s="66" t="n">
        <f aca="false">IF(D196&gt;0,(($D135/$E135*D196)*(1-(D196/$C135)^$E135)+$F135),0)</f>
        <v>4.46718799220503</v>
      </c>
      <c r="E226" s="66" t="n">
        <f aca="false">IF(E196&gt;0,(($D135/$E135*E196)*(1-(E196/$C135)^$E135)+$F135),0)</f>
        <v>4.5155112399883</v>
      </c>
      <c r="F226" s="66" t="n">
        <f aca="false">IF(F196&gt;0,(($D135/$E135*F196)*(1-(F196/$C135)^$E135)+$F135),0)</f>
        <v>4.54660658643427</v>
      </c>
      <c r="G226" s="66" t="n">
        <f aca="false">IF(G196&gt;0,(($D135/$E135*G196)*(1-(G196/$C135)^$E135)+$F135),0)</f>
        <v>4.55786812259518</v>
      </c>
      <c r="H226" s="66" t="n">
        <f aca="false">IF(H196&gt;0,(($D135/$E135*H196)*(1-(H196/$C135)^$E135)+$F135),0)</f>
        <v>4.60859645686464</v>
      </c>
      <c r="I226" s="66" t="n">
        <f aca="false">IF(I196&gt;0,(($D135/$E135*I196)*(1-(I196/$C135)^$E135)+$F135),0)</f>
        <v>4.65640243757142</v>
      </c>
      <c r="J226" s="66" t="n">
        <f aca="false">IF(J196&gt;0,(($D135/$E135*J196)*(1-(J196/$C135)^$E135)+$F135),0)</f>
        <v>4.69900849831629</v>
      </c>
      <c r="K226" s="66" t="n">
        <f aca="false">IF(K196&gt;0,(($D135/$E135*K196)*(1-(K196/$C135)^$E135)+$F135),0)</f>
        <v>4.73899819512088</v>
      </c>
      <c r="L226" s="66" t="n">
        <f aca="false">IF(L196&gt;0,(($D135/$E135*L196)*(1-(L196/$C135)^$E135)+$F135),0)</f>
        <v>4.76400507654887</v>
      </c>
      <c r="M226" s="66" t="n">
        <f aca="false">IF(M196&gt;0,(($D135/$E135*M196)*(1-(M196/$C135)^$E135)+$F135),0)</f>
        <v>4.81023113144188</v>
      </c>
      <c r="N226" s="66" t="n">
        <f aca="false">IF(N196&gt;0,(($D135/$E135*N196)*(1-(N196/$C135)^$E135)+$F135),0)</f>
        <v>4.84276092481708</v>
      </c>
      <c r="O226" s="66" t="n">
        <f aca="false">IF(O196&gt;0,(($D135/$E135*O196)*(1-(O196/$C135)^$E135)+$F135),0)</f>
        <v>4.87290827647766</v>
      </c>
      <c r="P226" s="66" t="n">
        <f aca="false">IF(P196&gt;0,(($D135/$E135*P196)*(1-(P196/$C135)^$E135)+$F135),0)</f>
        <v>4.91166719786719</v>
      </c>
      <c r="Q226" s="66" t="n">
        <f aca="false">IF(Q196&gt;0,(($D135/$E135*Q196)*(1-(Q196/$C135)^$E135)+$F135),0)</f>
        <v>4.94688472842166</v>
      </c>
      <c r="R226" s="66" t="n">
        <f aca="false">IF(R196&gt;0,(($D135/$E135*R196)*(1-(R196/$C135)^$E135)+$F135),0)</f>
        <v>4.97543565108434</v>
      </c>
      <c r="S226" s="66" t="n">
        <f aca="false">IF(S196&gt;0,(($D135/$E135*S196)*(1-(S196/$C135)^$E135)+$F135),0)</f>
        <v>5.01345234442861</v>
      </c>
      <c r="T226" s="66" t="n">
        <f aca="false">IF(T196&gt;0,(($D135/$E135*T196)*(1-(T196/$C135)^$E135)+$F135),0)</f>
        <v>5.04636271587016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4.03275540393467</v>
      </c>
      <c r="D227" s="66" t="n">
        <f aca="false">IF(D197&gt;0,(($D136/$E136*D197)*(1-(D197/$C136)^$E136)+$F136),0)</f>
        <v>4.02680228098773</v>
      </c>
      <c r="E227" s="66" t="n">
        <f aca="false">IF(E197&gt;0,(($D136/$E136*E197)*(1-(E197/$C136)^$E136)+$F136),0)</f>
        <v>4.02361196706599</v>
      </c>
      <c r="F227" s="66" t="n">
        <f aca="false">IF(F197&gt;0,(($D136/$E136*F197)*(1-(F197/$C136)^$E136)+$F136),0)</f>
        <v>4.01871089411809</v>
      </c>
      <c r="G227" s="66" t="n">
        <f aca="false">IF(G197&gt;0,(($D136/$E136*G197)*(1-(G197/$C136)^$E136)+$F136),0)</f>
        <v>4.0065256111123</v>
      </c>
      <c r="H227" s="66" t="n">
        <f aca="false">IF(H197&gt;0,(($D136/$E136*H197)*(1-(H197/$C136)^$E136)+$F136),0)</f>
        <v>4.00579889749696</v>
      </c>
      <c r="I227" s="66" t="n">
        <f aca="false">IF(I197&gt;0,(($D136/$E136*I197)*(1-(I197/$C136)^$E136)+$F136),0)</f>
        <v>4.00301647097818</v>
      </c>
      <c r="J227" s="66" t="n">
        <f aca="false">IF(J197&gt;0,(($D136/$E136*J197)*(1-(J197/$C136)^$E136)+$F136),0)</f>
        <v>3.99999050375674</v>
      </c>
      <c r="K227" s="66" t="n">
        <f aca="false">IF(K197&gt;0,(($D136/$E136*K197)*(1-(K197/$C136)^$E136)+$F136),0)</f>
        <v>3.99510114035437</v>
      </c>
      <c r="L227" s="66" t="n">
        <f aca="false">IF(L197&gt;0,(($D136/$E136*L197)*(1-(L197/$C136)^$E136)+$F136),0)</f>
        <v>3.99197825520598</v>
      </c>
      <c r="M227" s="66" t="n">
        <f aca="false">IF(M197&gt;0,(($D136/$E136*M197)*(1-(M197/$C136)^$E136)+$F136),0)</f>
        <v>3.98080443718786</v>
      </c>
      <c r="N227" s="66" t="n">
        <f aca="false">IF(N197&gt;0,(($D136/$E136*N197)*(1-(N197/$C136)^$E136)+$F136),0)</f>
        <v>3.98505956726236</v>
      </c>
      <c r="O227" s="66" t="n">
        <f aca="false">IF(O197&gt;0,(($D136/$E136*O197)*(1-(O197/$C136)^$E136)+$F136),0)</f>
        <v>3.98522838145802</v>
      </c>
      <c r="P227" s="66" t="n">
        <f aca="false">IF(P197&gt;0,(($D136/$E136*P197)*(1-(P197/$C136)^$E136)+$F136),0)</f>
        <v>3.98491953090804</v>
      </c>
      <c r="Q227" s="66" t="n">
        <f aca="false">IF(Q197&gt;0,(($D136/$E136*Q197)*(1-(Q197/$C136)^$E136)+$F136),0)</f>
        <v>3.98617312727587</v>
      </c>
      <c r="R227" s="66" t="n">
        <f aca="false">IF(R197&gt;0,(($D136/$E136*R197)*(1-(R197/$C136)^$E136)+$F136),0)</f>
        <v>3.9830808579644</v>
      </c>
      <c r="S227" s="66" t="n">
        <f aca="false">IF(S197&gt;0,(($D136/$E136*S197)*(1-(S197/$C136)^$E136)+$F136),0)</f>
        <v>3.98600575434181</v>
      </c>
      <c r="T227" s="66" t="n">
        <f aca="false">IF(T197&gt;0,(($D136/$E136*T197)*(1-(T197/$C136)^$E136)+$F136),0)</f>
        <v>3.98740737842109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0.9734957851464</v>
      </c>
      <c r="D228" s="66" t="n">
        <f aca="false">IF(D198&gt;0,(($D137/$E137*D198)*(1-(D198/$C137)^$E137)+$F137),0)</f>
        <v>11.1187730323187</v>
      </c>
      <c r="E228" s="66" t="n">
        <f aca="false">IF(E198&gt;0,(($D137/$E137*E198)*(1-(E198/$C137)^$E137)+$F137),0)</f>
        <v>11.3227918746516</v>
      </c>
      <c r="F228" s="66" t="n">
        <f aca="false">IF(F198&gt;0,(($D137/$E137*F198)*(1-(F198/$C137)^$E137)+$F137),0)</f>
        <v>11.4924509444038</v>
      </c>
      <c r="G228" s="66" t="n">
        <f aca="false">IF(G198&gt;0,(($D137/$E137*G198)*(1-(G198/$C137)^$E137)+$F137),0)</f>
        <v>11.5722740990837</v>
      </c>
      <c r="H228" s="66" t="n">
        <f aca="false">IF(H198&gt;0,(($D137/$E137*H198)*(1-(H198/$C137)^$E137)+$F137),0)</f>
        <v>11.7889516427068</v>
      </c>
      <c r="I228" s="66" t="n">
        <f aca="false">IF(I198&gt;0,(($D137/$E137*I198)*(1-(I198/$C137)^$E137)+$F137),0)</f>
        <v>11.9849640096968</v>
      </c>
      <c r="J228" s="66" t="n">
        <f aca="false">IF(J198&gt;0,(($D137/$E137*J198)*(1-(J198/$C137)^$E137)+$F137),0)</f>
        <v>12.1719761401147</v>
      </c>
      <c r="K228" s="66" t="n">
        <f aca="false">IF(K198&gt;0,(($D137/$E137*K198)*(1-(K198/$C137)^$E137)+$F137),0)</f>
        <v>12.3253564644393</v>
      </c>
      <c r="L228" s="66" t="n">
        <f aca="false">IF(L198&gt;0,(($D137/$E137*L198)*(1-(L198/$C137)^$E137)+$F137),0)</f>
        <v>12.4994058232526</v>
      </c>
      <c r="M228" s="66" t="n">
        <f aca="false">IF(M198&gt;0,(($D137/$E137*M198)*(1-(M198/$C137)^$E137)+$F137),0)</f>
        <v>12.5541133632753</v>
      </c>
      <c r="N228" s="66" t="n">
        <f aca="false">IF(N198&gt;0,(($D137/$E137*N198)*(1-(N198/$C137)^$E137)+$F137),0)</f>
        <v>12.819093975849</v>
      </c>
      <c r="O228" s="66" t="n">
        <f aca="false">IF(O198&gt;0,(($D137/$E137*O198)*(1-(O198/$C137)^$E137)+$F137),0)</f>
        <v>13.0241560525525</v>
      </c>
      <c r="P228" s="66" t="n">
        <f aca="false">IF(P198&gt;0,(($D137/$E137*P198)*(1-(P198/$C137)^$E137)+$F137),0)</f>
        <v>13.2168714433841</v>
      </c>
      <c r="Q228" s="66" t="n">
        <f aca="false">IF(Q198&gt;0,(($D137/$E137*Q198)*(1-(Q198/$C137)^$E137)+$F137),0)</f>
        <v>13.426901974293</v>
      </c>
      <c r="R228" s="66" t="n">
        <f aca="false">IF(R198&gt;0,(($D137/$E137*R198)*(1-(R198/$C137)^$E137)+$F137),0)</f>
        <v>13.5674032764329</v>
      </c>
      <c r="S228" s="66" t="n">
        <f aca="false">IF(S198&gt;0,(($D137/$E137*S198)*(1-(S198/$C137)^$E137)+$F137),0)</f>
        <v>13.7905037091764</v>
      </c>
      <c r="T228" s="66" t="n">
        <f aca="false">IF(T198&gt;0,(($D137/$E137*T198)*(1-(T198/$C137)^$E137)+$F137),0)</f>
        <v>13.9869790306161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33557926385768</v>
      </c>
      <c r="D229" s="66" t="n">
        <f aca="false">IF(D199&gt;0,(($D138/$E138*D199)*(1-(D199/$C138)^$E138)+$F138),0)</f>
        <v>2.34326615999946</v>
      </c>
      <c r="E229" s="66" t="n">
        <f aca="false">IF(E199&gt;0,(($D138/$E138*E199)*(1-(E199/$C138)^$E138)+$F138),0)</f>
        <v>2.34311013586036</v>
      </c>
      <c r="F229" s="66" t="n">
        <f aca="false">IF(F199&gt;0,(($D138/$E138*F199)*(1-(F199/$C138)^$E138)+$F138),0)</f>
        <v>2.34638118236457</v>
      </c>
      <c r="G229" s="66" t="n">
        <f aca="false">IF(G199&gt;0,(($D138/$E138*G199)*(1-(G199/$C138)^$E138)+$F138),0)</f>
        <v>2.37791649014993</v>
      </c>
      <c r="H229" s="66" t="n">
        <f aca="false">IF(H199&gt;0,(($D138/$E138*H199)*(1-(H199/$C138)^$E138)+$F138),0)</f>
        <v>2.36392437814692</v>
      </c>
      <c r="I229" s="66" t="n">
        <f aca="false">IF(I199&gt;0,(($D138/$E138*I199)*(1-(I199/$C138)^$E138)+$F138),0)</f>
        <v>2.36166823672184</v>
      </c>
      <c r="J229" s="66" t="n">
        <f aca="false">IF(J199&gt;0,(($D138/$E138*J199)*(1-(J199/$C138)^$E138)+$F138),0)</f>
        <v>2.35998456270565</v>
      </c>
      <c r="K229" s="66" t="n">
        <f aca="false">IF(K199&gt;0,(($D138/$E138*K199)*(1-(K199/$C138)^$E138)+$F138),0)</f>
        <v>2.36141559572723</v>
      </c>
      <c r="L229" s="66" t="n">
        <f aca="false">IF(L199&gt;0,(($D138/$E138*L199)*(1-(L199/$C138)^$E138)+$F138),0)</f>
        <v>2.36006693624983</v>
      </c>
      <c r="M229" s="66" t="n">
        <f aca="false">IF(M199&gt;0,(($D138/$E138*M199)*(1-(M199/$C138)^$E138)+$F138),0)</f>
        <v>2.37055572388691</v>
      </c>
      <c r="N229" s="66" t="n">
        <f aca="false">IF(N199&gt;0,(($D138/$E138*N199)*(1-(N199/$C138)^$E138)+$F138),0)</f>
        <v>2.35854897238546</v>
      </c>
      <c r="O229" s="66" t="n">
        <f aca="false">IF(O199&gt;0,(($D138/$E138*O199)*(1-(O199/$C138)^$E138)+$F138),0)</f>
        <v>2.35276040101092</v>
      </c>
      <c r="P229" s="66" t="n">
        <f aca="false">IF(P199&gt;0,(($D138/$E138*P199)*(1-(P199/$C138)^$E138)+$F138),0)</f>
        <v>2.34797903341271</v>
      </c>
      <c r="Q229" s="66" t="n">
        <f aca="false">IF(Q199&gt;0,(($D138/$E138*Q199)*(1-(Q199/$C138)^$E138)+$F138),0)</f>
        <v>2.34108076419087</v>
      </c>
      <c r="R229" s="66" t="n">
        <f aca="false">IF(R199&gt;0,(($D138/$E138*R199)*(1-(R199/$C138)^$E138)+$F138),0)</f>
        <v>2.34114509461045</v>
      </c>
      <c r="S229" s="66" t="n">
        <f aca="false">IF(S199&gt;0,(($D138/$E138*S199)*(1-(S199/$C138)^$E138)+$F138),0)</f>
        <v>2.33212300904352</v>
      </c>
      <c r="T229" s="66" t="n">
        <f aca="false">IF(T199&gt;0,(($D138/$E138*T199)*(1-(T199/$C138)^$E138)+$F138),0)</f>
        <v>2.32569212804095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2.31796307055179</v>
      </c>
      <c r="D230" s="66" t="n">
        <f aca="false">IF(D200&gt;0,(($D139/$E139*D200)*(1-(D200/$C139)^$E139)+$F139),0)</f>
        <v>2.31572665089323</v>
      </c>
      <c r="E230" s="66" t="n">
        <f aca="false">IF(E200&gt;0,(($D139/$E139*E200)*(1-(E200/$C139)^$E139)+$F139),0)</f>
        <v>2.30877050504815</v>
      </c>
      <c r="F230" s="66" t="n">
        <f aca="false">IF(F200&gt;0,(($D139/$E139*F200)*(1-(F200/$C139)^$E139)+$F139),0)</f>
        <v>2.30452381104693</v>
      </c>
      <c r="G230" s="66" t="n">
        <f aca="false">IF(G200&gt;0,(($D139/$E139*G200)*(1-(G200/$C139)^$E139)+$F139),0)</f>
        <v>2.32644921958133</v>
      </c>
      <c r="H230" s="66" t="n">
        <f aca="false">IF(H200&gt;0,(($D139/$E139*H200)*(1-(H200/$C139)^$E139)+$F139),0)</f>
        <v>2.3080001491683</v>
      </c>
      <c r="I230" s="66" t="n">
        <f aca="false">IF(I200&gt;0,(($D139/$E139*I200)*(1-(I200/$C139)^$E139)+$F139),0)</f>
        <v>2.30088722327315</v>
      </c>
      <c r="J230" s="66" t="n">
        <f aca="false">IF(J200&gt;0,(($D139/$E139*J200)*(1-(J200/$C139)^$E139)+$F139),0)</f>
        <v>2.29443914714326</v>
      </c>
      <c r="K230" s="66" t="n">
        <f aca="false">IF(K200&gt;0,(($D139/$E139*K200)*(1-(K200/$C139)^$E139)+$F139),0)</f>
        <v>2.29063645599532</v>
      </c>
      <c r="L230" s="66" t="n">
        <f aca="false">IF(L200&gt;0,(($D139/$E139*L200)*(1-(L200/$C139)^$E139)+$F139),0)</f>
        <v>2.28497855892619</v>
      </c>
      <c r="M230" s="66" t="n">
        <f aca="false">IF(M200&gt;0,(($D139/$E139*M200)*(1-(M200/$C139)^$E139)+$F139),0)</f>
        <v>2.28894562005739</v>
      </c>
      <c r="N230" s="66" t="n">
        <f aca="false">IF(N200&gt;0,(($D139/$E139*N200)*(1-(N200/$C139)^$E139)+$F139),0)</f>
        <v>2.27528369020952</v>
      </c>
      <c r="O230" s="66" t="n">
        <f aca="false">IF(O200&gt;0,(($D139/$E139*O200)*(1-(O200/$C139)^$E139)+$F139),0)</f>
        <v>2.26666154844785</v>
      </c>
      <c r="P230" s="66" t="n">
        <f aca="false">IF(P200&gt;0,(($D139/$E139*P200)*(1-(P200/$C139)^$E139)+$F139),0)</f>
        <v>2.25900217203861</v>
      </c>
      <c r="Q230" s="66" t="n">
        <f aca="false">IF(Q200&gt;0,(($D139/$E139*Q200)*(1-(Q200/$C139)^$E139)+$F139),0)</f>
        <v>2.24969755419194</v>
      </c>
      <c r="R230" s="66" t="n">
        <f aca="false">IF(R200&gt;0,(($D139/$E139*R200)*(1-(R200/$C139)^$E139)+$F139),0)</f>
        <v>2.2464469547214</v>
      </c>
      <c r="S230" s="66" t="n">
        <f aca="false">IF(S200&gt;0,(($D139/$E139*S200)*(1-(S200/$C139)^$E139)+$F139),0)</f>
        <v>2.23555656472203</v>
      </c>
      <c r="T230" s="66" t="n">
        <f aca="false">IF(T200&gt;0,(($D139/$E139*T200)*(1-(T200/$C139)^$E139)+$F139),0)</f>
        <v>2.22698115999546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68612735776493</v>
      </c>
      <c r="D231" s="66" t="n">
        <f aca="false">IF(D201&gt;0,(($D140/$E140*D201)*(1-(D201/$C140)^$E140)+$F140),0)</f>
        <v>2.70663212893193</v>
      </c>
      <c r="E231" s="66" t="n">
        <f aca="false">IF(E201&gt;0,(($D140/$E140*E201)*(1-(E201/$C140)^$E140)+$F140),0)</f>
        <v>2.71739146788083</v>
      </c>
      <c r="F231" s="66" t="n">
        <f aca="false">IF(F201&gt;0,(($D140/$E140*F201)*(1-(F201/$C140)^$E140)+$F140),0)</f>
        <v>2.7307183303085</v>
      </c>
      <c r="G231" s="66" t="n">
        <f aca="false">IF(G201&gt;0,(($D140/$E140*G201)*(1-(G201/$C140)^$E140)+$F140),0)</f>
        <v>2.75885253022211</v>
      </c>
      <c r="H231" s="66" t="n">
        <f aca="false">IF(H201&gt;0,(($D140/$E140*H201)*(1-(H201/$C140)^$E140)+$F140),0)</f>
        <v>2.75967613150767</v>
      </c>
      <c r="I231" s="66" t="n">
        <f aca="false">IF(I201&gt;0,(($D140/$E140*I201)*(1-(I201/$C140)^$E140)+$F140),0)</f>
        <v>2.76547182476654</v>
      </c>
      <c r="J231" s="66" t="n">
        <f aca="false">IF(J201&gt;0,(($D140/$E140*J201)*(1-(J201/$C140)^$E140)+$F140),0)</f>
        <v>2.77123051631516</v>
      </c>
      <c r="K231" s="66" t="n">
        <f aca="false">IF(K201&gt;0,(($D140/$E140*K201)*(1-(K201/$C140)^$E140)+$F140),0)</f>
        <v>2.77899953040898</v>
      </c>
      <c r="L231" s="66" t="n">
        <f aca="false">IF(L201&gt;0,(($D140/$E140*L201)*(1-(L201/$C140)^$E140)+$F140),0)</f>
        <v>2.78400387423481</v>
      </c>
      <c r="M231" s="66" t="n">
        <f aca="false">IF(M201&gt;0,(($D140/$E140*M201)*(1-(M201/$C140)^$E140)+$F140),0)</f>
        <v>2.79739602498692</v>
      </c>
      <c r="N231" s="66" t="n">
        <f aca="false">IF(N201&gt;0,(($D140/$E140*N201)*(1-(N201/$C140)^$E140)+$F140),0)</f>
        <v>2.79373676362037</v>
      </c>
      <c r="O231" s="66" t="n">
        <f aca="false">IF(O201&gt;0,(($D140/$E140*O201)*(1-(O201/$C140)^$E140)+$F140),0)</f>
        <v>2.79439003306915</v>
      </c>
      <c r="P231" s="66" t="n">
        <f aca="false">IF(P201&gt;0,(($D140/$E140*P201)*(1-(P201/$C140)^$E140)+$F140),0)</f>
        <v>2.79551258045448</v>
      </c>
      <c r="Q231" s="66" t="n">
        <f aca="false">IF(Q201&gt;0,(($D140/$E140*Q201)*(1-(Q201/$C140)^$E140)+$F140),0)</f>
        <v>2.7949215502382</v>
      </c>
      <c r="R231" s="66" t="n">
        <f aca="false">IF(R201&gt;0,(($D140/$E140*R201)*(1-(R201/$C140)^$E140)+$F140),0)</f>
        <v>2.79889060580868</v>
      </c>
      <c r="S231" s="66" t="n">
        <f aca="false">IF(S201&gt;0,(($D140/$E140*S201)*(1-(S201/$C140)^$E140)+$F140),0)</f>
        <v>2.79647927895184</v>
      </c>
      <c r="T231" s="66" t="n">
        <f aca="false">IF(T201&gt;0,(($D140/$E140*T201)*(1-(T201/$C140)^$E140)+$F140),0)</f>
        <v>2.7956320471857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12965454545565</v>
      </c>
      <c r="D232" s="66" t="n">
        <f aca="false">IF(D202&gt;0,(($D141/$E141*D202)*(1-(D202/$C141)^$E141)+$F141),0)</f>
        <v>3.1233327086095</v>
      </c>
      <c r="E232" s="66" t="n">
        <f aca="false">IF(E202&gt;0,(($D141/$E141*E202)*(1-(E202/$C141)^$E141)+$F141),0)</f>
        <v>3.12127006070526</v>
      </c>
      <c r="F232" s="66" t="n">
        <f aca="false">IF(F202&gt;0,(($D141/$E141*F202)*(1-(F202/$C141)^$E141)+$F141),0)</f>
        <v>3.11734489561195</v>
      </c>
      <c r="G232" s="66" t="n">
        <f aca="false">IF(G202&gt;0,(($D141/$E141*G202)*(1-(G202/$C141)^$E141)+$F141),0)</f>
        <v>3.10222681146386</v>
      </c>
      <c r="H232" s="66" t="n">
        <f aca="false">IF(H202&gt;0,(($D141/$E141*H202)*(1-(H202/$C141)^$E141)+$F141),0)</f>
        <v>3.10534871163374</v>
      </c>
      <c r="I232" s="66" t="n">
        <f aca="false">IF(I202&gt;0,(($D141/$E141*I202)*(1-(I202/$C141)^$E141)+$F141),0)</f>
        <v>3.10445394368411</v>
      </c>
      <c r="J232" s="66" t="n">
        <f aca="false">IF(J202&gt;0,(($D141/$E141*J202)*(1-(J202/$C141)^$E141)+$F141),0)</f>
        <v>3.10332446228406</v>
      </c>
      <c r="K232" s="66" t="n">
        <f aca="false">IF(K202&gt;0,(($D141/$E141*K202)*(1-(K202/$C141)^$E141)+$F141),0)</f>
        <v>3.10041667280804</v>
      </c>
      <c r="L232" s="66" t="n">
        <f aca="false">IF(L202&gt;0,(($D141/$E141*L202)*(1-(L202/$C141)^$E141)+$F141),0)</f>
        <v>3.09924663564946</v>
      </c>
      <c r="M232" s="66" t="n">
        <f aca="false">IF(M202&gt;0,(($D141/$E141*M202)*(1-(M202/$C141)^$E141)+$F141),0)</f>
        <v>3.09083743085823</v>
      </c>
      <c r="N232" s="66" t="n">
        <f aca="false">IF(N202&gt;0,(($D141/$E141*N202)*(1-(N202/$C141)^$E141)+$F141),0)</f>
        <v>3.09630574466527</v>
      </c>
      <c r="O232" s="66" t="n">
        <f aca="false">IF(O202&gt;0,(($D141/$E141*O202)*(1-(O202/$C141)^$E141)+$F141),0)</f>
        <v>3.09806777904215</v>
      </c>
      <c r="P232" s="66" t="n">
        <f aca="false">IF(P202&gt;0,(($D141/$E141*P202)*(1-(P202/$C141)^$E141)+$F141),0)</f>
        <v>3.09933412288167</v>
      </c>
      <c r="Q232" s="66" t="n">
        <f aca="false">IF(Q202&gt;0,(($D141/$E141*Q202)*(1-(Q202/$C141)^$E141)+$F141),0)</f>
        <v>3.1019258817717</v>
      </c>
      <c r="R232" s="66" t="n">
        <f aca="false">IF(R202&gt;0,(($D141/$E141*R202)*(1-(R202/$C141)^$E141)+$F141),0)</f>
        <v>3.10059891320217</v>
      </c>
      <c r="S232" s="66" t="n">
        <f aca="false">IF(S202&gt;0,(($D141/$E141*S202)*(1-(S202/$C141)^$E141)+$F141),0)</f>
        <v>3.10453077002565</v>
      </c>
      <c r="T232" s="66" t="n">
        <f aca="false">IF(T202&gt;0,(($D141/$E141*T202)*(1-(T202/$C141)^$E141)+$F141),0)</f>
        <v>3.10706234690163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6.42786660494884</v>
      </c>
      <c r="D233" s="66" t="n">
        <f aca="false">IF(D203&gt;0,(($D142/$E142*D203)*(1-(D203/$C142)^$E142)+$F142),0)</f>
        <v>6.52050554395285</v>
      </c>
      <c r="E233" s="66" t="n">
        <f aca="false">IF(E203&gt;0,(($D142/$E142*E203)*(1-(E203/$C142)^$E142)+$F142),0)</f>
        <v>6.62347352281156</v>
      </c>
      <c r="F233" s="66" t="n">
        <f aca="false">IF(F203&gt;0,(($D142/$E142*F203)*(1-(F203/$C142)^$E142)+$F142),0)</f>
        <v>6.70872775720657</v>
      </c>
      <c r="G233" s="66" t="n">
        <f aca="false">IF(G203&gt;0,(($D142/$E142*G203)*(1-(G203/$C142)^$E142)+$F142),0)</f>
        <v>6.73494950227574</v>
      </c>
      <c r="H233" s="66" t="n">
        <f aca="false">IF(H203&gt;0,(($D142/$E142*H203)*(1-(H203/$C142)^$E142)+$F142),0)</f>
        <v>6.83511569855379</v>
      </c>
      <c r="I233" s="66" t="n">
        <f aca="false">IF(I203&gt;0,(($D142/$E142*I203)*(1-(I203/$C142)^$E142)+$F142),0)</f>
        <v>6.90824315283443</v>
      </c>
      <c r="J233" s="66" t="n">
        <f aca="false">IF(J203&gt;0,(($D142/$E142*J203)*(1-(J203/$C142)^$E142)+$F142),0)</f>
        <v>6.97156711800081</v>
      </c>
      <c r="K233" s="66" t="n">
        <f aca="false">IF(K203&gt;0,(($D142/$E142*K203)*(1-(K203/$C142)^$E142)+$F142),0)</f>
        <v>7.02042194442767</v>
      </c>
      <c r="L233" s="66" t="n">
        <f aca="false">IF(L203&gt;0,(($D142/$E142*L203)*(1-(L203/$C142)^$E142)+$F142),0)</f>
        <v>7.06761507250207</v>
      </c>
      <c r="M233" s="66" t="n">
        <f aca="false">IF(M203&gt;0,(($D142/$E142*M203)*(1-(M203/$C142)^$E142)+$F142),0)</f>
        <v>7.08698612012892</v>
      </c>
      <c r="N233" s="66" t="n">
        <f aca="false">IF(N203&gt;0,(($D142/$E142*N203)*(1-(N203/$C142)^$E142)+$F142),0)</f>
        <v>7.1389977119409</v>
      </c>
      <c r="O233" s="66" t="n">
        <f aca="false">IF(O203&gt;0,(($D142/$E142*O203)*(1-(O203/$C142)^$E142)+$F142),0)</f>
        <v>7.17188621355796</v>
      </c>
      <c r="P233" s="66" t="n">
        <f aca="false">IF(P203&gt;0,(($D142/$E142*P203)*(1-(P203/$C142)^$E142)+$F142),0)</f>
        <v>7.19573164939556</v>
      </c>
      <c r="Q233" s="66" t="n">
        <f aca="false">IF(Q203&gt;0,(($D142/$E142*Q203)*(1-(Q203/$C142)^$E142)+$F142),0)</f>
        <v>7.21369237624253</v>
      </c>
      <c r="R233" s="66" t="n">
        <f aca="false">IF(R203&gt;0,(($D142/$E142*R203)*(1-(R203/$C142)^$E142)+$F142),0)</f>
        <v>7.22128722317969</v>
      </c>
      <c r="S233" s="66" t="n">
        <f aca="false">IF(S203&gt;0,(($D142/$E142*S203)*(1-(S203/$C142)^$E142)+$F142),0)</f>
        <v>7.22581334836286</v>
      </c>
      <c r="T233" s="66" t="n">
        <f aca="false">IF(T203&gt;0,(($D142/$E142*T203)*(1-(T203/$C142)^$E142)+$F142),0)</f>
        <v>7.2224396873079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85503556375757</v>
      </c>
      <c r="D234" s="66" t="n">
        <f aca="false">IF(D204&gt;0,(($D143/$E143*D204)*(1-(D204/$C143)^$E143)+$F143),0)</f>
        <v>5.89633471825357</v>
      </c>
      <c r="E234" s="66" t="n">
        <f aca="false">IF(E204&gt;0,(($D143/$E143*E204)*(1-(E204/$C143)^$E143)+$F143),0)</f>
        <v>5.96346462524542</v>
      </c>
      <c r="F234" s="66" t="n">
        <f aca="false">IF(F204&gt;0,(($D143/$E143*F204)*(1-(F204/$C143)^$E143)+$F143),0)</f>
        <v>6.0153883629108</v>
      </c>
      <c r="G234" s="66" t="n">
        <f aca="false">IF(G204&gt;0,(($D143/$E143*G204)*(1-(G204/$C143)^$E143)+$F143),0)</f>
        <v>6.00124050310176</v>
      </c>
      <c r="H234" s="66" t="n">
        <f aca="false">IF(H204&gt;0,(($D143/$E143*H204)*(1-(H204/$C143)^$E143)+$F143),0)</f>
        <v>6.08759965076697</v>
      </c>
      <c r="I234" s="66" t="n">
        <f aca="false">IF(I204&gt;0,(($D143/$E143*I204)*(1-(I204/$C143)^$E143)+$F143),0)</f>
        <v>6.15123694323825</v>
      </c>
      <c r="J234" s="66" t="n">
        <f aca="false">IF(J204&gt;0,(($D143/$E143*J204)*(1-(J204/$C143)^$E143)+$F143),0)</f>
        <v>6.21087817628527</v>
      </c>
      <c r="K234" s="66" t="n">
        <f aca="false">IF(K204&gt;0,(($D143/$E143*K204)*(1-(K204/$C143)^$E143)+$F143),0)</f>
        <v>6.25634552880424</v>
      </c>
      <c r="L234" s="66" t="n">
        <f aca="false">IF(L204&gt;0,(($D143/$E143*L204)*(1-(L204/$C143)^$E143)+$F143),0)</f>
        <v>6.3106295414654</v>
      </c>
      <c r="M234" s="66" t="n">
        <f aca="false">IF(M204&gt;0,(($D143/$E143*M204)*(1-(M204/$C143)^$E143)+$F143),0)</f>
        <v>6.31542455117094</v>
      </c>
      <c r="N234" s="66" t="n">
        <f aca="false">IF(N204&gt;0,(($D143/$E143*N204)*(1-(N204/$C143)^$E143)+$F143),0)</f>
        <v>6.40787537698481</v>
      </c>
      <c r="O234" s="66" t="n">
        <f aca="false">IF(O204&gt;0,(($D143/$E143*O204)*(1-(O204/$C143)^$E143)+$F143),0)</f>
        <v>6.47502548465179</v>
      </c>
      <c r="P234" s="66" t="n">
        <f aca="false">IF(P204&gt;0,(($D143/$E143*P204)*(1-(P204/$C143)^$E143)+$F143),0)</f>
        <v>6.53702308785765</v>
      </c>
      <c r="Q234" s="66" t="n">
        <f aca="false">IF(Q204&gt;0,(($D143/$E143*Q204)*(1-(Q204/$C143)^$E143)+$F143),0)</f>
        <v>6.60604740977179</v>
      </c>
      <c r="R234" s="66" t="n">
        <f aca="false">IF(R204&gt;0,(($D143/$E143*R204)*(1-(R204/$C143)^$E143)+$F143),0)</f>
        <v>6.64691082437021</v>
      </c>
      <c r="S234" s="66" t="n">
        <f aca="false">IF(S204&gt;0,(($D143/$E143*S204)*(1-(S204/$C143)^$E143)+$F143),0)</f>
        <v>6.72136998136979</v>
      </c>
      <c r="T234" s="66" t="n">
        <f aca="false">IF(T204&gt;0,(($D143/$E143*T204)*(1-(T204/$C143)^$E143)+$F143),0)</f>
        <v>6.78505023781928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13679917189</v>
      </c>
      <c r="D236" s="66" t="n">
        <f aca="false">IF(D206&gt;0,(($D145/$E145*D206)*(1-(D206/$C145)^$E145)+$F145),0)</f>
        <v>13.8284402595592</v>
      </c>
      <c r="E236" s="66" t="n">
        <f aca="false">IF(E206&gt;0,(($D145/$E145*E206)*(1-(E206/$C145)^$E145)+$F145),0)</f>
        <v>12.8341280849632</v>
      </c>
      <c r="F236" s="66" t="n">
        <f aca="false">IF(F206&gt;0,(($D145/$E145*F206)*(1-(F206/$C145)^$E145)+$F145),0)</f>
        <v>11.5839299744949</v>
      </c>
      <c r="G236" s="66" t="n">
        <f aca="false">IF(G206&gt;0,(($D145/$E145*G206)*(1-(G206/$C145)^$E145)+$F145),0)</f>
        <v>12.1414741353865</v>
      </c>
      <c r="H236" s="66" t="n">
        <f aca="false">IF(H206&gt;0,(($D145/$E145*H206)*(1-(H206/$C145)^$E145)+$F145),0)</f>
        <v>10.7812301479984</v>
      </c>
      <c r="I236" s="66" t="n">
        <f aca="false">IF(I206&gt;0,(($D145/$E145*I206)*(1-(I206/$C145)^$E145)+$F145),0)</f>
        <v>9.75226270002393</v>
      </c>
      <c r="J236" s="66" t="n">
        <f aca="false">IF(J206&gt;0,(($D145/$E145*J206)*(1-(J206/$C145)^$E145)+$F145),0)</f>
        <v>10.0518288979665</v>
      </c>
      <c r="K236" s="66" t="n">
        <f aca="false">IF(K206&gt;0,(($D145/$E145*K206)*(1-(K206/$C145)^$E145)+$F145),0)</f>
        <v>9.07589742631859</v>
      </c>
      <c r="L236" s="66" t="n">
        <f aca="false">IF(L206&gt;0,(($D145/$E145*L206)*(1-(L206/$C145)^$E145)+$F145),0)</f>
        <v>9.00404334933102</v>
      </c>
      <c r="M236" s="66" t="n">
        <f aca="false">IF(M206&gt;0,(($D145/$E145*M206)*(1-(M206/$C145)^$E145)+$F145),0)</f>
        <v>7.52218990693062</v>
      </c>
      <c r="N236" s="66" t="n">
        <f aca="false">IF(N206&gt;0,(($D145/$E145*N206)*(1-(N206/$C145)^$E145)+$F145),0)</f>
        <v>7.48537696492544</v>
      </c>
      <c r="O236" s="66" t="n">
        <f aca="false">IF(O206&gt;0,(($D145/$E145*O206)*(1-(O206/$C145)^$E145)+$F145),0)</f>
        <v>7.26919552523789</v>
      </c>
      <c r="P236" s="66" t="n">
        <f aca="false">IF(P206&gt;0,(($D145/$E145*P206)*(1-(P206/$C145)^$E145)+$F145),0)</f>
        <v>6.68003378092989</v>
      </c>
      <c r="Q236" s="66" t="n">
        <f aca="false">IF(Q206&gt;0,(($D145/$E145*Q206)*(1-(Q206/$C145)^$E145)+$F145),0)</f>
        <v>6.24391077190637</v>
      </c>
      <c r="R236" s="66" t="n">
        <f aca="false">IF(R206&gt;0,(($D145/$E145*R206)*(1-(R206/$C145)^$E145)+$F145),0)</f>
        <v>5.90621015024543</v>
      </c>
      <c r="S236" s="66" t="n">
        <f aca="false">IF(S206&gt;0,(($D145/$E145*S206)*(1-(S206/$C145)^$E145)+$F145),0)</f>
        <v>5.7000077872516</v>
      </c>
      <c r="T236" s="66" t="n">
        <f aca="false">IF(T206&gt;0,(($D145/$E145*T206)*(1-(T206/$C145)^$E145)+$F145),0)</f>
        <v>5.53780618803034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4.5645978064217</v>
      </c>
      <c r="D237" s="66" t="n">
        <f aca="false">IF(D207&gt;0,(($D146/$E146*D207)*(1-(D207/$C146)^$E146)+$F146),0)</f>
        <v>36.9092857722165</v>
      </c>
      <c r="E237" s="66" t="n">
        <f aca="false">IF(E207&gt;0,(($D146/$E146*E207)*(1-(E207/$C146)^$E146)+$F146),0)</f>
        <v>38.5370412551799</v>
      </c>
      <c r="F237" s="66" t="n">
        <f aca="false">IF(F207&gt;0,(($D146/$E146*F207)*(1-(F207/$C146)^$E146)+$F146),0)</f>
        <v>39.4650805928491</v>
      </c>
      <c r="G237" s="66" t="n">
        <f aca="false">IF(G207&gt;0,(($D146/$E146*G207)*(1-(G207/$C146)^$E146)+$F146),0)</f>
        <v>37.4177975898635</v>
      </c>
      <c r="H237" s="66" t="n">
        <f aca="false">IF(H207&gt;0,(($D146/$E146*H207)*(1-(H207/$C146)^$E146)+$F146),0)</f>
        <v>39.4141832304107</v>
      </c>
      <c r="I237" s="66" t="n">
        <f aca="false">IF(I207&gt;0,(($D146/$E146*I207)*(1-(I207/$C146)^$E146)+$F146),0)</f>
        <v>39.5128718596285</v>
      </c>
      <c r="J237" s="66" t="n">
        <f aca="false">IF(J207&gt;0,(($D146/$E146*J207)*(1-(J207/$C146)^$E146)+$F146),0)</f>
        <v>39.2675951253287</v>
      </c>
      <c r="K237" s="66" t="n">
        <f aca="false">IF(K207&gt;0,(($D146/$E146*K207)*(1-(K207/$C146)^$E146)+$F146),0)</f>
        <v>39.5320047414661</v>
      </c>
      <c r="L237" s="66" t="n">
        <f aca="false">IF(L207&gt;0,(($D146/$E146*L207)*(1-(L207/$C146)^$E146)+$F146),0)</f>
        <v>39.5444461009879</v>
      </c>
      <c r="M237" s="66" t="n">
        <f aca="false">IF(M207&gt;0,(($D146/$E146*M207)*(1-(M207/$C146)^$E146)+$F146),0)</f>
        <v>37.7151357195165</v>
      </c>
      <c r="N237" s="66" t="n">
        <f aca="false">IF(N207&gt;0,(($D146/$E146*N207)*(1-(N207/$C146)^$E146)+$F146),0)</f>
        <v>38.4158967825446</v>
      </c>
      <c r="O237" s="66" t="n">
        <f aca="false">IF(O207&gt;0,(($D146/$E146*O207)*(1-(O207/$C146)^$E146)+$F146),0)</f>
        <v>38.4442029883203</v>
      </c>
      <c r="P237" s="66" t="n">
        <f aca="false">IF(P207&gt;0,(($D146/$E146*P207)*(1-(P207/$C146)^$E146)+$F146),0)</f>
        <v>36.7549921433782</v>
      </c>
      <c r="Q237" s="66" t="n">
        <f aca="false">IF(Q207&gt;0,(($D146/$E146*Q207)*(1-(Q207/$C146)^$E146)+$F146),0)</f>
        <v>34.9676042085766</v>
      </c>
      <c r="R237" s="66" t="n">
        <f aca="false">IF(R207&gt;0,(($D146/$E146*R207)*(1-(R207/$C146)^$E146)+$F146),0)</f>
        <v>33.0060841158123</v>
      </c>
      <c r="S237" s="66" t="n">
        <f aca="false">IF(S207&gt;0,(($D146/$E146*S207)*(1-(S207/$C146)^$E146)+$F146),0)</f>
        <v>31.5691769008411</v>
      </c>
      <c r="T237" s="66" t="n">
        <f aca="false">IF(T207&gt;0,(($D146/$E146*T207)*(1-(T207/$C146)^$E146)+$F146),0)</f>
        <v>30.1178498619318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35535519929465</v>
      </c>
      <c r="D238" s="66" t="n">
        <f aca="false">IF(D208&gt;0,(($D147/$E147*D208)*(1-(D208/$C147)^$E147)+$F147),0)</f>
        <v>4.04489095513444</v>
      </c>
      <c r="E238" s="66" t="n">
        <f aca="false">IF(E208&gt;0,(($D147/$E147*E208)*(1-(E208/$C147)^$E147)+$F147),0)</f>
        <v>3.76526057225473</v>
      </c>
      <c r="F238" s="66" t="n">
        <f aca="false">IF(F208&gt;0,(($D147/$E147*F208)*(1-(F208/$C147)^$E147)+$F147),0)</f>
        <v>3.46093209926436</v>
      </c>
      <c r="G238" s="66" t="n">
        <f aca="false">IF(G208&gt;0,(($D147/$E147*G208)*(1-(G208/$C147)^$E147)+$F147),0)</f>
        <v>3.48081128142132</v>
      </c>
      <c r="H238" s="66" t="n">
        <f aca="false">IF(H208&gt;0,(($D147/$E147*H208)*(1-(H208/$C147)^$E147)+$F147),0)</f>
        <v>3.20686154583243</v>
      </c>
      <c r="I238" s="66" t="n">
        <f aca="false">IF(I208&gt;0,(($D147/$E147*I208)*(1-(I208/$C147)^$E147)+$F147),0)</f>
        <v>3.00057393205855</v>
      </c>
      <c r="J238" s="66" t="n">
        <f aca="false">IF(J208&gt;0,(($D147/$E147*J208)*(1-(J208/$C147)^$E147)+$F147),0)</f>
        <v>3.023614414635</v>
      </c>
      <c r="K238" s="66" t="n">
        <f aca="false">IF(K208&gt;0,(($D147/$E147*K208)*(1-(K208/$C147)^$E147)+$F147),0)</f>
        <v>2.83552822541748</v>
      </c>
      <c r="L238" s="66" t="n">
        <f aca="false">IF(L208&gt;0,(($D147/$E147*L208)*(1-(L208/$C147)^$E147)+$F147),0)</f>
        <v>2.79824088923594</v>
      </c>
      <c r="M238" s="66" t="n">
        <f aca="false">IF(M208&gt;0,(($D147/$E147*M208)*(1-(M208/$C147)^$E147)+$F147),0)</f>
        <v>2.53627425791463</v>
      </c>
      <c r="N238" s="66" t="n">
        <f aca="false">IF(N208&gt;0,(($D147/$E147*N208)*(1-(N208/$C147)^$E147)+$F147),0)</f>
        <v>2.52755703885561</v>
      </c>
      <c r="O238" s="66" t="n">
        <f aca="false">IF(O208&gt;0,(($D147/$E147*O208)*(1-(O208/$C147)^$E147)+$F147),0)</f>
        <v>2.48564933491779</v>
      </c>
      <c r="P238" s="66" t="n">
        <f aca="false">IF(P208&gt;0,(($D147/$E147*P208)*(1-(P208/$C147)^$E147)+$F147),0)</f>
        <v>2.3779944139744</v>
      </c>
      <c r="Q238" s="66" t="n">
        <f aca="false">IF(Q208&gt;0,(($D147/$E147*Q208)*(1-(Q208/$C147)^$E147)+$F147),0)</f>
        <v>2.29594426325456</v>
      </c>
      <c r="R238" s="66" t="n">
        <f aca="false">IF(R208&gt;0,(($D147/$E147*R208)*(1-(R208/$C147)^$E147)+$F147),0)</f>
        <v>2.23158897025475</v>
      </c>
      <c r="S238" s="66" t="n">
        <f aca="false">IF(S208&gt;0,(($D147/$E147*S208)*(1-(S208/$C147)^$E147)+$F147),0)</f>
        <v>2.19389673268488</v>
      </c>
      <c r="T238" s="66" t="n">
        <f aca="false">IF(T208&gt;0,(($D147/$E147*T208)*(1-(T208/$C147)^$E147)+$F147),0)</f>
        <v>2.16456565524828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0592030925684</v>
      </c>
      <c r="D239" s="66" t="n">
        <f aca="false">IF(D209&gt;0,(($D148/$E148*D209)*(1-(D209/$C148)^$E148)+$F148),0)</f>
        <v>10.6015436084453</v>
      </c>
      <c r="E239" s="66" t="n">
        <f aca="false">IF(E209&gt;0,(($D148/$E148*E209)*(1-(E209/$C148)^$E148)+$F148),0)</f>
        <v>9.29037830053782</v>
      </c>
      <c r="F239" s="66" t="n">
        <f aca="false">IF(F209&gt;0,(($D148/$E148*F209)*(1-(F209/$C148)^$E148)+$F148),0)</f>
        <v>7.81501130497001</v>
      </c>
      <c r="G239" s="66" t="n">
        <f aca="false">IF(G209&gt;0,(($D148/$E148*G209)*(1-(G209/$C148)^$E148)+$F148),0)</f>
        <v>8.1470739030385</v>
      </c>
      <c r="H239" s="66" t="n">
        <f aca="false">IF(H209&gt;0,(($D148/$E148*H209)*(1-(H209/$C148)^$E148)+$F148),0)</f>
        <v>6.73463437770057</v>
      </c>
      <c r="I239" s="66" t="n">
        <f aca="false">IF(I209&gt;0,(($D148/$E148*I209)*(1-(I209/$C148)^$E148)+$F148),0)</f>
        <v>5.71749691065815</v>
      </c>
      <c r="J239" s="66" t="n">
        <f aca="false">IF(J209&gt;0,(($D148/$E148*J209)*(1-(J209/$C148)^$E148)+$F148),0)</f>
        <v>5.78831008224437</v>
      </c>
      <c r="K239" s="66" t="n">
        <f aca="false">IF(K209&gt;0,(($D148/$E148*K209)*(1-(K209/$C148)^$E148)+$F148),0)</f>
        <v>4.85875915282426</v>
      </c>
      <c r="L239" s="66" t="n">
        <f aca="false">IF(L209&gt;0,(($D148/$E148*L209)*(1-(L209/$C148)^$E148)+$F148),0)</f>
        <v>4.61078781588565</v>
      </c>
      <c r="M239" s="66" t="n">
        <f aca="false">IF(M209&gt;0,(($D148/$E148*M209)*(1-(M209/$C148)^$E148)+$F148),0)</f>
        <v>3.40113887987754</v>
      </c>
      <c r="N239" s="66" t="n">
        <f aca="false">IF(N209&gt;0,(($D148/$E148*N209)*(1-(N209/$C148)^$E148)+$F148),0)</f>
        <v>3.23545070366873</v>
      </c>
      <c r="O239" s="66" t="n">
        <f aca="false">IF(O209&gt;0,(($D148/$E148*O209)*(1-(O209/$C148)^$E148)+$F148),0)</f>
        <v>2.94772546377863</v>
      </c>
      <c r="P239" s="66" t="n">
        <f aca="false">IF(P209&gt;0,(($D148/$E148*P209)*(1-(P209/$C148)^$E148)+$F148),0)</f>
        <v>2.44063976154042</v>
      </c>
      <c r="Q239" s="66" t="n">
        <f aca="false">IF(Q209&gt;0,(($D148/$E148*Q209)*(1-(Q209/$C148)^$E148)+$F148),0)</f>
        <v>2.04672502224885</v>
      </c>
      <c r="R239" s="66" t="n">
        <f aca="false">IF(R209&gt;0,(($D148/$E148*R209)*(1-(R209/$C148)^$E148)+$F148),0)</f>
        <v>1.72979479952427</v>
      </c>
      <c r="S239" s="66" t="n">
        <f aca="false">IF(S209&gt;0,(($D148/$E148*S209)*(1-(S209/$C148)^$E148)+$F148),0)</f>
        <v>1.50174708026887</v>
      </c>
      <c r="T239" s="66" t="n">
        <f aca="false">IF(T209&gt;0,(($D148/$E148*T209)*(1-(T209/$C148)^$E148)+$F148),0)</f>
        <v>1.30477306273929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3654567944322</v>
      </c>
      <c r="D240" s="66" t="n">
        <f aca="false">IF(D210&gt;0,(($D149/$E149*D210)*(1-(D210/$C149)^$E149)+$F149),0)</f>
        <v>14.6862204845676</v>
      </c>
      <c r="E240" s="66" t="n">
        <f aca="false">IF(E210&gt;0,(($D149/$E149*E210)*(1-(E210/$C149)^$E149)+$F149),0)</f>
        <v>13.8705439725942</v>
      </c>
      <c r="F240" s="66" t="n">
        <f aca="false">IF(F210&gt;0,(($D149/$E149*F210)*(1-(F210/$C149)^$E149)+$F149),0)</f>
        <v>12.7632091755898</v>
      </c>
      <c r="G240" s="66" t="n">
        <f aca="false">IF(G210&gt;0,(($D149/$E149*G210)*(1-(G210/$C149)^$E149)+$F149),0)</f>
        <v>13.1041605022454</v>
      </c>
      <c r="H240" s="66" t="n">
        <f aca="false">IF(H210&gt;0,(($D149/$E149*H210)*(1-(H210/$C149)^$E149)+$F149),0)</f>
        <v>11.8813227075572</v>
      </c>
      <c r="I240" s="66" t="n">
        <f aca="false">IF(I210&gt;0,(($D149/$E149*I210)*(1-(I210/$C149)^$E149)+$F149),0)</f>
        <v>10.9133555276391</v>
      </c>
      <c r="J240" s="66" t="n">
        <f aca="false">IF(J210&gt;0,(($D149/$E149*J210)*(1-(J210/$C149)^$E149)+$F149),0)</f>
        <v>11.0833426756828</v>
      </c>
      <c r="K240" s="66" t="n">
        <f aca="false">IF(K210&gt;0,(($D149/$E149*K210)*(1-(K210/$C149)^$E149)+$F149),0)</f>
        <v>10.1073701033734</v>
      </c>
      <c r="L240" s="66" t="n">
        <f aca="false">IF(L210&gt;0,(($D149/$E149*L210)*(1-(L210/$C149)^$E149)+$F149),0)</f>
        <v>9.91945435293084</v>
      </c>
      <c r="M240" s="66" t="n">
        <f aca="false">IF(M210&gt;0,(($D149/$E149*M210)*(1-(M210/$C149)^$E149)+$F149),0)</f>
        <v>8.32008101073711</v>
      </c>
      <c r="N240" s="66" t="n">
        <f aca="false">IF(N210&gt;0,(($D149/$E149*N210)*(1-(N210/$C149)^$E149)+$F149),0)</f>
        <v>8.21765790340533</v>
      </c>
      <c r="O240" s="66" t="n">
        <f aca="false">IF(O210&gt;0,(($D149/$E149*O210)*(1-(O210/$C149)^$E149)+$F149),0)</f>
        <v>7.89868555801489</v>
      </c>
      <c r="P240" s="66" t="n">
        <f aca="false">IF(P210&gt;0,(($D149/$E149*P210)*(1-(P210/$C149)^$E149)+$F149),0)</f>
        <v>7.11089548975322</v>
      </c>
      <c r="Q240" s="66" t="n">
        <f aca="false">IF(Q210&gt;0,(($D149/$E149*Q210)*(1-(Q210/$C149)^$E149)+$F149),0)</f>
        <v>6.44193688677964</v>
      </c>
      <c r="R240" s="66" t="n">
        <f aca="false">IF(R210&gt;0,(($D149/$E149*R210)*(1-(R210/$C149)^$E149)+$F149),0)</f>
        <v>5.85652990458635</v>
      </c>
      <c r="S240" s="66" t="n">
        <f aca="false">IF(S210&gt;0,(($D149/$E149*S210)*(1-(S210/$C149)^$E149)+$F149),0)</f>
        <v>5.43409020651599</v>
      </c>
      <c r="T240" s="66" t="n">
        <f aca="false">IF(T210&gt;0,(($D149/$E149*T210)*(1-(T210/$C149)^$E149)+$F149),0)</f>
        <v>5.0570579980829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81199450816583</v>
      </c>
      <c r="D241" s="66" t="n">
        <f aca="false">IF(D211&gt;0,(($D150/$E150*D211)*(1-(D211/$C150)^$E150)+$F150),0)</f>
        <v>4.8421404276509</v>
      </c>
      <c r="E241" s="66" t="n">
        <f aca="false">IF(E211&gt;0,(($D150/$E150*E211)*(1-(E211/$C150)^$E150)+$F150),0)</f>
        <v>4.87145092681893</v>
      </c>
      <c r="F241" s="66" t="n">
        <f aca="false">IF(F211&gt;0,(($D150/$E150*F211)*(1-(F211/$C150)^$E150)+$F150),0)</f>
        <v>4.88108029848856</v>
      </c>
      <c r="G241" s="66" t="n">
        <f aca="false">IF(G211&gt;0,(($D150/$E150*G211)*(1-(G211/$C150)^$E150)+$F150),0)</f>
        <v>4.84956515520169</v>
      </c>
      <c r="H241" s="66" t="n">
        <f aca="false">IF(H211&gt;0,(($D150/$E150*H211)*(1-(H211/$C150)^$E150)+$F150),0)</f>
        <v>4.89593692047778</v>
      </c>
      <c r="I241" s="66" t="n">
        <f aca="false">IF(I211&gt;0,(($D150/$E150*I211)*(1-(I211/$C150)^$E150)+$F150),0)</f>
        <v>4.93470719246595</v>
      </c>
      <c r="J241" s="66" t="n">
        <f aca="false">IF(J211&gt;0,(($D150/$E150*J211)*(1-(J211/$C150)^$E150)+$F150),0)</f>
        <v>4.96389429043501</v>
      </c>
      <c r="K241" s="66" t="n">
        <f aca="false">IF(K211&gt;0,(($D150/$E150*K211)*(1-(K211/$C150)^$E150)+$F150),0)</f>
        <v>4.99353060371592</v>
      </c>
      <c r="L241" s="66" t="n">
        <f aca="false">IF(L211&gt;0,(($D150/$E150*L211)*(1-(L211/$C150)^$E150)+$F150),0)</f>
        <v>4.99696418909896</v>
      </c>
      <c r="M241" s="66" t="n">
        <f aca="false">IF(M211&gt;0,(($D150/$E150*M211)*(1-(M211/$C150)^$E150)+$F150),0)</f>
        <v>5.03676184223698</v>
      </c>
      <c r="N241" s="66" t="n">
        <f aca="false">IF(N211&gt;0,(($D150/$E150*N211)*(1-(N211/$C150)^$E150)+$F150),0)</f>
        <v>5.05409974338331</v>
      </c>
      <c r="O241" s="66" t="n">
        <f aca="false">IF(O211&gt;0,(($D150/$E150*O211)*(1-(O211/$C150)^$E150)+$F150),0)</f>
        <v>5.0724133923193</v>
      </c>
      <c r="P241" s="66" t="n">
        <f aca="false">IF(P211&gt;0,(($D150/$E150*P211)*(1-(P211/$C150)^$E150)+$F150),0)</f>
        <v>5.10693432809276</v>
      </c>
      <c r="Q241" s="66" t="n">
        <f aca="false">IF(Q211&gt;0,(($D150/$E150*Q211)*(1-(Q211/$C150)^$E150)+$F150),0)</f>
        <v>5.13241711075582</v>
      </c>
      <c r="R241" s="66" t="n">
        <f aca="false">IF(R211&gt;0,(($D150/$E150*R211)*(1-(R211/$C150)^$E150)+$F150),0)</f>
        <v>5.16083452770998</v>
      </c>
      <c r="S241" s="66" t="n">
        <f aca="false">IF(S211&gt;0,(($D150/$E150*S211)*(1-(S211/$C150)^$E150)+$F150),0)</f>
        <v>5.18981407814483</v>
      </c>
      <c r="T241" s="66" t="n">
        <f aca="false">IF(T211&gt;0,(($D150/$E150*T211)*(1-(T211/$C150)^$E150)+$F150),0)</f>
        <v>5.21593398698346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3722870643647</v>
      </c>
      <c r="D243" s="67" t="n">
        <f aca="false">IF(D213&gt;0,(($D152/$E152*D213)*(1-(D213/$C152)^$E152)+$F152),0)</f>
        <v>2.45280226105831</v>
      </c>
      <c r="E243" s="67" t="n">
        <f aca="false">IF(E213&gt;0,(($D152/$E152*E213)*(1-(E213/$C152)^$E152)+$F152),0)</f>
        <v>2.46715628233794</v>
      </c>
      <c r="F243" s="67" t="n">
        <f aca="false">IF(F213&gt;0,(($D152/$E152*F213)*(1-(F213/$C152)^$E152)+$F152),0)</f>
        <v>2.48279852148797</v>
      </c>
      <c r="G243" s="67" t="n">
        <f aca="false">IF(G213&gt;0,(($D152/$E152*G213)*(1-(G213/$C152)^$E152)+$F152),0)</f>
        <v>2.54726745528747</v>
      </c>
      <c r="H243" s="67" t="n">
        <f aca="false">IF(H213&gt;0,(($D152/$E152*H213)*(1-(H213/$C152)^$E152)+$F152),0)</f>
        <v>2.53102673035286</v>
      </c>
      <c r="I243" s="67" t="n">
        <f aca="false">IF(I213&gt;0,(($D152/$E152*I213)*(1-(I213/$C152)^$E152)+$F152),0)</f>
        <v>2.53463804780327</v>
      </c>
      <c r="J243" s="67" t="n">
        <f aca="false">IF(J213&gt;0,(($D152/$E152*J213)*(1-(J213/$C152)^$E152)+$F152),0)</f>
        <v>2.54030476002153</v>
      </c>
      <c r="K243" s="67" t="n">
        <f aca="false">IF(K213&gt;0,(($D152/$E152*K213)*(1-(K213/$C152)^$E152)+$F152),0)</f>
        <v>2.54485354898085</v>
      </c>
      <c r="L243" s="67" t="n">
        <f aca="false">IF(L213&gt;0,(($D152/$E152*L213)*(1-(L213/$C152)^$E152)+$F152),0)</f>
        <v>2.55207225008981</v>
      </c>
      <c r="M243" s="67" t="n">
        <f aca="false">IF(M213&gt;0,(($D152/$E152*M213)*(1-(M213/$C152)^$E152)+$F152),0)</f>
        <v>2.55512340055604</v>
      </c>
      <c r="N243" s="67" t="n">
        <f aca="false">IF(N213&gt;0,(($D152/$E152*N213)*(1-(N213/$C152)^$E152)+$F152),0)</f>
        <v>2.55996113307517</v>
      </c>
      <c r="O243" s="67" t="n">
        <f aca="false">IF(O213&gt;0,(($D152/$E152*O213)*(1-(O213/$C152)^$E152)+$F152),0)</f>
        <v>2.56293481023526</v>
      </c>
      <c r="P243" s="67" t="n">
        <f aca="false">IF(P213&gt;0,(($D152/$E152*P213)*(1-(P213/$C152)^$E152)+$F152),0)</f>
        <v>2.56298316833283</v>
      </c>
      <c r="Q243" s="67" t="n">
        <f aca="false">IF(Q213&gt;0,(($D152/$E152*Q213)*(1-(Q213/$C152)^$E152)+$F152),0)</f>
        <v>2.56532239650954</v>
      </c>
      <c r="R243" s="67" t="n">
        <f aca="false">IF(R213&gt;0,(($D152/$E152*R213)*(1-(R213/$C152)^$E152)+$F152),0)</f>
        <v>2.56535612633888</v>
      </c>
      <c r="S243" s="67" t="n">
        <f aca="false">IF(S213&gt;0,(($D152/$E152*S213)*(1-(S213/$C152)^$E152)+$F152),0)</f>
        <v>2.56566223438653</v>
      </c>
      <c r="T243" s="67" t="n">
        <f aca="false">IF(T213&gt;0,(($D152/$E152*T213)*(1-(T213/$C152)^$E152)+$F152),0)</f>
        <v>2.5660771128683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2283.67606185435</v>
      </c>
      <c r="D247" s="55" t="n">
        <f aca="false">D217*D3</f>
        <v>2470.00603031678</v>
      </c>
      <c r="E247" s="55" t="n">
        <f aca="false">E217*E3</f>
        <v>2670.79432920185</v>
      </c>
      <c r="F247" s="55" t="n">
        <f aca="false">F217*F3</f>
        <v>2860.64675021713</v>
      </c>
      <c r="G247" s="55" t="n">
        <f aca="false">G217*G3</f>
        <v>2749.69170474804</v>
      </c>
      <c r="H247" s="55" t="n">
        <f aca="false">H217*H3</f>
        <v>3104.56839354341</v>
      </c>
      <c r="I247" s="55" t="n">
        <f aca="false">I217*I3</f>
        <v>3330.43786167433</v>
      </c>
      <c r="J247" s="55" t="n">
        <f aca="false">J217*J3</f>
        <v>3557.1836856311</v>
      </c>
      <c r="K247" s="55" t="n">
        <f aca="false">K217*K3</f>
        <v>3787.18753139047</v>
      </c>
      <c r="L247" s="55" t="n">
        <f aca="false">L217*L3</f>
        <v>4000.02386324124</v>
      </c>
      <c r="M247" s="55" t="n">
        <f aca="false">M217*M3</f>
        <v>4252.25361424271</v>
      </c>
      <c r="N247" s="55" t="n">
        <f aca="false">N217*N3</f>
        <v>4488.65218059618</v>
      </c>
      <c r="O247" s="55" t="n">
        <f aca="false">O217*O3</f>
        <v>4725.97184784203</v>
      </c>
      <c r="P247" s="55" t="n">
        <f aca="false">P217*P3</f>
        <v>4984.48526747096</v>
      </c>
      <c r="Q247" s="55" t="n">
        <f aca="false">Q217*Q3</f>
        <v>5242.50034250711</v>
      </c>
      <c r="R247" s="55" t="n">
        <f aca="false">R217*R3</f>
        <v>5492.51149034487</v>
      </c>
      <c r="S247" s="55" t="n">
        <f aca="false">S217*S3</f>
        <v>5766.99051962559</v>
      </c>
      <c r="T247" s="55" t="n">
        <f aca="false">T217*T3</f>
        <v>6036.3856451685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3639.43559325933</v>
      </c>
      <c r="D248" s="9" t="n">
        <f aca="false">D218*D4</f>
        <v>3935.23143141538</v>
      </c>
      <c r="E248" s="9" t="n">
        <f aca="false">E218*E4</f>
        <v>4243.47384351787</v>
      </c>
      <c r="F248" s="9" t="n">
        <f aca="false">F218*F4</f>
        <v>4532.60731470088</v>
      </c>
      <c r="G248" s="9" t="n">
        <f aca="false">G218*G4</f>
        <v>4721.01825727284</v>
      </c>
      <c r="H248" s="9" t="n">
        <f aca="false">H218*H4</f>
        <v>5075.71784710114</v>
      </c>
      <c r="I248" s="9" t="n">
        <f aca="false">I218*I4</f>
        <v>5395.85376580953</v>
      </c>
      <c r="J248" s="9" t="n">
        <f aca="false">J218*J4</f>
        <v>5710.67697512313</v>
      </c>
      <c r="K248" s="9" t="n">
        <f aca="false">K218*K4</f>
        <v>6023.07051541099</v>
      </c>
      <c r="L248" s="9" t="n">
        <f aca="false">L218*L4</f>
        <v>6309.9336953771</v>
      </c>
      <c r="M248" s="9" t="n">
        <f aca="false">M218*M4</f>
        <v>6636.03497824865</v>
      </c>
      <c r="N248" s="9" t="n">
        <f aca="false">N218*N4</f>
        <v>6938.16620563904</v>
      </c>
      <c r="O248" s="9" t="n">
        <f aca="false">O218*O4</f>
        <v>7235.88556302359</v>
      </c>
      <c r="P248" s="9" t="n">
        <f aca="false">P218*P4</f>
        <v>7551.34075850323</v>
      </c>
      <c r="Q248" s="9" t="n">
        <f aca="false">Q218*Q4</f>
        <v>7860.46243964791</v>
      </c>
      <c r="R248" s="9" t="n">
        <f aca="false">R218*R4</f>
        <v>8155.72196184073</v>
      </c>
      <c r="S248" s="9" t="n">
        <f aca="false">S218*S4</f>
        <v>8471.48591545806</v>
      </c>
      <c r="T248" s="9" t="n">
        <f aca="false">T218*T4</f>
        <v>8776.4722360360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52408.7587712847</v>
      </c>
      <c r="D250" s="9" t="n">
        <f aca="false">D220*D6</f>
        <v>54229.4394270364</v>
      </c>
      <c r="E250" s="9" t="n">
        <f aca="false">E220*E6</f>
        <v>56013.725246717</v>
      </c>
      <c r="F250" s="9" t="n">
        <f aca="false">F220*F6</f>
        <v>57632.0481230903</v>
      </c>
      <c r="G250" s="9" t="n">
        <f aca="false">G220*G6</f>
        <v>59149.7220024561</v>
      </c>
      <c r="H250" s="9" t="n">
        <f aca="false">H220*H6</f>
        <v>60743.3792083546</v>
      </c>
      <c r="I250" s="9" t="n">
        <f aca="false">I220*I6</f>
        <v>62305.0084550249</v>
      </c>
      <c r="J250" s="9" t="n">
        <f aca="false">J220*J6</f>
        <v>63795.8249175616</v>
      </c>
      <c r="K250" s="9" t="n">
        <f aca="false">K220*K6</f>
        <v>65235.3019724223</v>
      </c>
      <c r="L250" s="9" t="n">
        <f aca="false">L220*L6</f>
        <v>66570.7560373675</v>
      </c>
      <c r="M250" s="9" t="n">
        <f aca="false">M220*M6</f>
        <v>67977.4954862141</v>
      </c>
      <c r="N250" s="9" t="n">
        <f aca="false">N220*N6</f>
        <v>69294.0559123108</v>
      </c>
      <c r="O250" s="9" t="n">
        <f aca="false">O220*O6</f>
        <v>70577.7501411896</v>
      </c>
      <c r="P250" s="9" t="n">
        <f aca="false">P220*P6</f>
        <v>71874.2651198347</v>
      </c>
      <c r="Q250" s="9" t="n">
        <f aca="false">Q220*Q6</f>
        <v>73134.7702338191</v>
      </c>
      <c r="R250" s="9" t="n">
        <f aca="false">R220*R6</f>
        <v>74352.666160435</v>
      </c>
      <c r="S250" s="9" t="n">
        <f aca="false">S220*S6</f>
        <v>75584.310672427</v>
      </c>
      <c r="T250" s="9" t="n">
        <f aca="false">T220*T6</f>
        <v>76781.4432473947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25753.8525411774</v>
      </c>
      <c r="D251" s="9" t="n">
        <f aca="false">D221*D7</f>
        <v>26705.3093931023</v>
      </c>
      <c r="E251" s="9" t="n">
        <f aca="false">E221*E7</f>
        <v>27671.3409859198</v>
      </c>
      <c r="F251" s="9" t="n">
        <f aca="false">F221*F7</f>
        <v>28519.8085444188</v>
      </c>
      <c r="G251" s="9" t="n">
        <f aca="false">G221*G7</f>
        <v>29311.9165032182</v>
      </c>
      <c r="H251" s="9" t="n">
        <f aca="false">H221*H7</f>
        <v>30183.0441253234</v>
      </c>
      <c r="I251" s="9" t="n">
        <f aca="false">I221*I7</f>
        <v>31041.6331415365</v>
      </c>
      <c r="J251" s="9" t="n">
        <f aca="false">J221*J7</f>
        <v>31846.446708292</v>
      </c>
      <c r="K251" s="9" t="n">
        <f aca="false">K221*K7</f>
        <v>32611.7662031457</v>
      </c>
      <c r="L251" s="9" t="n">
        <f aca="false">L221*L7</f>
        <v>33296.8487933745</v>
      </c>
      <c r="M251" s="9" t="n">
        <f aca="false">M221*M7</f>
        <v>34031.7346484975</v>
      </c>
      <c r="N251" s="9" t="n">
        <f aca="false">N221*N7</f>
        <v>34695.8900076172</v>
      </c>
      <c r="O251" s="9" t="n">
        <f aca="false">O221*O7</f>
        <v>35332.1090320864</v>
      </c>
      <c r="P251" s="9" t="n">
        <f aca="false">P221*P7</f>
        <v>35964.5589168834</v>
      </c>
      <c r="Q251" s="9" t="n">
        <f aca="false">Q221*Q7</f>
        <v>36564.0291914555</v>
      </c>
      <c r="R251" s="9" t="n">
        <f aca="false">R221*R7</f>
        <v>37132.4846012633</v>
      </c>
      <c r="S251" s="9" t="n">
        <f aca="false">S221*S7</f>
        <v>37687.3513307965</v>
      </c>
      <c r="T251" s="9" t="n">
        <f aca="false">T221*T7</f>
        <v>38214.9466362021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5701.94522751958</v>
      </c>
      <c r="D252" s="9" t="n">
        <f aca="false">D222*D8</f>
        <v>5901.83570932416</v>
      </c>
      <c r="E252" s="9" t="n">
        <f aca="false">E222*E8</f>
        <v>6116.442279633</v>
      </c>
      <c r="F252" s="9" t="n">
        <f aca="false">F222*F8</f>
        <v>6303.15028960022</v>
      </c>
      <c r="G252" s="9" t="n">
        <f aca="false">G222*G8</f>
        <v>6467.13165653993</v>
      </c>
      <c r="H252" s="9" t="n">
        <f aca="false">H222*H8</f>
        <v>6686.75573801697</v>
      </c>
      <c r="I252" s="9" t="n">
        <f aca="false">I222*I8</f>
        <v>6909.52735313531</v>
      </c>
      <c r="J252" s="9" t="n">
        <f aca="false">J222*J8</f>
        <v>7125.03952570397</v>
      </c>
      <c r="K252" s="9" t="n">
        <f aca="false">K222*K8</f>
        <v>7337.70098007456</v>
      </c>
      <c r="L252" s="9" t="n">
        <f aca="false">L222*L8</f>
        <v>7523.32772629952</v>
      </c>
      <c r="M252" s="9" t="n">
        <f aca="false">M222*M8</f>
        <v>7751.62179961569</v>
      </c>
      <c r="N252" s="9" t="n">
        <f aca="false">N222*N8</f>
        <v>7955.03316849761</v>
      </c>
      <c r="O252" s="9" t="n">
        <f aca="false">O222*O8</f>
        <v>8155.11832074216</v>
      </c>
      <c r="P252" s="9" t="n">
        <f aca="false">P222*P8</f>
        <v>8373.95879351715</v>
      </c>
      <c r="Q252" s="9" t="n">
        <f aca="false">Q222*Q8</f>
        <v>8587.26290446676</v>
      </c>
      <c r="R252" s="9" t="n">
        <f aca="false">R222*R8</f>
        <v>8788.27880382043</v>
      </c>
      <c r="S252" s="9" t="n">
        <f aca="false">S222*S8</f>
        <v>9010.16886093502</v>
      </c>
      <c r="T252" s="9" t="n">
        <f aca="false">T222*T8</f>
        <v>9222.84963073437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7858.7541408096</v>
      </c>
      <c r="D253" s="9" t="n">
        <f aca="false">D223*D9</f>
        <v>18230.4771923585</v>
      </c>
      <c r="E253" s="9" t="n">
        <f aca="false">E223*E9</f>
        <v>18646.5371630571</v>
      </c>
      <c r="F253" s="9" t="n">
        <f aca="false">F223*F9</f>
        <v>18980.54841136</v>
      </c>
      <c r="G253" s="9" t="n">
        <f aca="false">G223*G9</f>
        <v>19122.9152787866</v>
      </c>
      <c r="H253" s="9" t="n">
        <f aca="false">H223*H9</f>
        <v>19620.2004961721</v>
      </c>
      <c r="I253" s="9" t="n">
        <f aca="false">I223*I9</f>
        <v>20063.6273919392</v>
      </c>
      <c r="J253" s="9" t="n">
        <f aca="false">J223*J9</f>
        <v>20486.8701362561</v>
      </c>
      <c r="K253" s="9" t="n">
        <f aca="false">K223*K9</f>
        <v>20903.5587217031</v>
      </c>
      <c r="L253" s="9" t="n">
        <f aca="false">L223*L9</f>
        <v>21244.5159088856</v>
      </c>
      <c r="M253" s="9" t="n">
        <f aca="false">M223*M9</f>
        <v>21709.8789005484</v>
      </c>
      <c r="N253" s="9" t="n">
        <f aca="false">N223*N9</f>
        <v>22105.712497778</v>
      </c>
      <c r="O253" s="9" t="n">
        <f aca="false">O223*O9</f>
        <v>22494.3125400692</v>
      </c>
      <c r="P253" s="9" t="n">
        <f aca="false">P223*P9</f>
        <v>22938.081877514</v>
      </c>
      <c r="Q253" s="9" t="n">
        <f aca="false">Q223*Q9</f>
        <v>23368.0977830249</v>
      </c>
      <c r="R253" s="9" t="n">
        <f aca="false">R223*R9</f>
        <v>23765.7141791886</v>
      </c>
      <c r="S253" s="9" t="n">
        <f aca="false">S223*S9</f>
        <v>24224.1714538362</v>
      </c>
      <c r="T253" s="9" t="n">
        <f aca="false">T223*T9</f>
        <v>24658.905023241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11319.0849705751</v>
      </c>
      <c r="D254" s="9" t="n">
        <f aca="false">D224*D10</f>
        <v>11571.5173956611</v>
      </c>
      <c r="E254" s="9" t="n">
        <f aca="false">E224*E10</f>
        <v>11840.8833434396</v>
      </c>
      <c r="F254" s="9" t="n">
        <f aca="false">F224*F10</f>
        <v>12076.6079363299</v>
      </c>
      <c r="G254" s="9" t="n">
        <f aca="false">G224*G10</f>
        <v>12278.4657129543</v>
      </c>
      <c r="H254" s="9" t="n">
        <f aca="false">H224*H10</f>
        <v>12556.7398732305</v>
      </c>
      <c r="I254" s="9" t="n">
        <f aca="false">I224*I10</f>
        <v>12833.4340134931</v>
      </c>
      <c r="J254" s="9" t="n">
        <f aca="false">J224*J10</f>
        <v>13100.9941560144</v>
      </c>
      <c r="K254" s="9" t="n">
        <f aca="false">K224*K10</f>
        <v>13364.8525522022</v>
      </c>
      <c r="L254" s="9" t="n">
        <f aca="false">L224*L10</f>
        <v>13599.1342269338</v>
      </c>
      <c r="M254" s="9" t="n">
        <f aca="false">M224*M10</f>
        <v>13879.4084958314</v>
      </c>
      <c r="N254" s="9" t="n">
        <f aca="false">N224*N10</f>
        <v>14132.5282612223</v>
      </c>
      <c r="O254" s="9" t="n">
        <f aca="false">O224*O10</f>
        <v>14382.1682415037</v>
      </c>
      <c r="P254" s="9" t="n">
        <f aca="false">P224*P10</f>
        <v>14651.0877114416</v>
      </c>
      <c r="Q254" s="9" t="n">
        <f aca="false">Q224*Q10</f>
        <v>14913.8561375584</v>
      </c>
      <c r="R254" s="9" t="n">
        <f aca="false">R224*R10</f>
        <v>15164.0664043874</v>
      </c>
      <c r="S254" s="9" t="n">
        <f aca="false">S224*S10</f>
        <v>15434.9364199514</v>
      </c>
      <c r="T254" s="9" t="n">
        <f aca="false">T224*T10</f>
        <v>15696.2868814894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8665.08375311776</v>
      </c>
      <c r="D255" s="9" t="n">
        <f aca="false">D225*D11</f>
        <v>8909.96845299122</v>
      </c>
      <c r="E255" s="9" t="n">
        <f aca="false">E225*E11</f>
        <v>9168.43371517825</v>
      </c>
      <c r="F255" s="9" t="n">
        <f aca="false">F225*F11</f>
        <v>9390.11195995275</v>
      </c>
      <c r="G255" s="9" t="n">
        <f aca="false">G225*G11</f>
        <v>9573.86636568683</v>
      </c>
      <c r="H255" s="9" t="n">
        <f aca="false">H225*H11</f>
        <v>9831.15652043648</v>
      </c>
      <c r="I255" s="9" t="n">
        <f aca="false">I225*I11</f>
        <v>10078.4778144722</v>
      </c>
      <c r="J255" s="9" t="n">
        <f aca="false">J225*J11</f>
        <v>10311.2795397072</v>
      </c>
      <c r="K255" s="9" t="n">
        <f aca="false">K225*K11</f>
        <v>10534.544629904</v>
      </c>
      <c r="L255" s="9" t="n">
        <f aca="false">L225*L11</f>
        <v>10732.492607479</v>
      </c>
      <c r="M255" s="9" t="n">
        <f aca="false">M225*M11</f>
        <v>10953.1665476936</v>
      </c>
      <c r="N255" s="9" t="n">
        <f aca="false">N225*N11</f>
        <v>11151.1487332466</v>
      </c>
      <c r="O255" s="9" t="n">
        <f aca="false">O225*O11</f>
        <v>11342.0270150254</v>
      </c>
      <c r="P255" s="9" t="n">
        <f aca="false">P225*P11</f>
        <v>11533.1409760931</v>
      </c>
      <c r="Q255" s="9" t="n">
        <f aca="false">Q225*Q11</f>
        <v>11714.0261719794</v>
      </c>
      <c r="R255" s="9" t="n">
        <f aca="false">R225*R11</f>
        <v>11886.1731147714</v>
      </c>
      <c r="S255" s="9" t="n">
        <f aca="false">S225*S11</f>
        <v>12051.7493588693</v>
      </c>
      <c r="T255" s="9" t="n">
        <f aca="false">T225*T11</f>
        <v>12208.8222559956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12308.0651185824</v>
      </c>
      <c r="D256" s="9" t="n">
        <f aca="false">D226*D12</f>
        <v>12642.403431689</v>
      </c>
      <c r="E256" s="9" t="n">
        <f aca="false">E226*E12</f>
        <v>13000.9770092803</v>
      </c>
      <c r="F256" s="9" t="n">
        <f aca="false">F226*F12</f>
        <v>13313.8496182259</v>
      </c>
      <c r="G256" s="9" t="n">
        <f aca="false">G226*G12</f>
        <v>13570.7234883339</v>
      </c>
      <c r="H256" s="9" t="n">
        <f aca="false">H226*H12</f>
        <v>13948.1520375789</v>
      </c>
      <c r="I256" s="9" t="n">
        <f aca="false">I226*I12</f>
        <v>14321.5762469024</v>
      </c>
      <c r="J256" s="9" t="n">
        <f aca="false">J226*J12</f>
        <v>14683.4485179433</v>
      </c>
      <c r="K256" s="9" t="n">
        <f aca="false">K226*K12</f>
        <v>15041.2025428565</v>
      </c>
      <c r="L256" s="9" t="n">
        <f aca="false">L226*L12</f>
        <v>15354.5951400988</v>
      </c>
      <c r="M256" s="9" t="n">
        <f aca="false">M226*M12</f>
        <v>15739.8772378397</v>
      </c>
      <c r="N256" s="9" t="n">
        <f aca="false">N226*N12</f>
        <v>16084.2116195145</v>
      </c>
      <c r="O256" s="9" t="n">
        <f aca="false">O226*O12</f>
        <v>16423.7121185732</v>
      </c>
      <c r="P256" s="9" t="n">
        <f aca="false">P226*P12</f>
        <v>16795.6220524068</v>
      </c>
      <c r="Q256" s="9" t="n">
        <f aca="false">Q226*Q12</f>
        <v>17159.0560267699</v>
      </c>
      <c r="R256" s="9" t="n">
        <f aca="false">R226*R12</f>
        <v>17502.4983167377</v>
      </c>
      <c r="S256" s="9" t="n">
        <f aca="false">S226*S12</f>
        <v>17882.5091334453</v>
      </c>
      <c r="T256" s="9" t="n">
        <f aca="false">T226*T12</f>
        <v>18247.790342166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69073.4511746357</v>
      </c>
      <c r="D257" s="9" t="n">
        <f aca="false">D227*D13</f>
        <v>70189.8143482393</v>
      </c>
      <c r="E257" s="9" t="n">
        <f aca="false">E227*E13</f>
        <v>71351.5687098425</v>
      </c>
      <c r="F257" s="9" t="n">
        <f aca="false">F227*F13</f>
        <v>72480.5377279784</v>
      </c>
      <c r="G257" s="9" t="n">
        <f aca="false">G227*G13</f>
        <v>73472.9608615401</v>
      </c>
      <c r="H257" s="9" t="n">
        <f aca="false">H227*H13</f>
        <v>74671.6083537582</v>
      </c>
      <c r="I257" s="9" t="n">
        <f aca="false">I227*I13</f>
        <v>75830.8738449919</v>
      </c>
      <c r="J257" s="9" t="n">
        <f aca="false">J227*J13</f>
        <v>76983.7684811144</v>
      </c>
      <c r="K257" s="9" t="n">
        <f aca="false">K227*K13</f>
        <v>78098.4053947557</v>
      </c>
      <c r="L257" s="9" t="n">
        <f aca="false">L227*L13</f>
        <v>79245.1502387532</v>
      </c>
      <c r="M257" s="9" t="n">
        <f aca="false">M227*M13</f>
        <v>80227.7496900106</v>
      </c>
      <c r="N257" s="9" t="n">
        <f aca="false">N227*N13</f>
        <v>81519.2055179484</v>
      </c>
      <c r="O257" s="9" t="n">
        <f aca="false">O227*O13</f>
        <v>82728.4093063899</v>
      </c>
      <c r="P257" s="9" t="n">
        <f aca="false">P227*P13</f>
        <v>83927.6549971535</v>
      </c>
      <c r="Q257" s="9" t="n">
        <f aca="false">Q227*Q13</f>
        <v>85160.0937158553</v>
      </c>
      <c r="R257" s="9" t="n">
        <f aca="false">R227*R13</f>
        <v>86299.1316155253</v>
      </c>
      <c r="S257" s="9" t="n">
        <f aca="false">S227*S13</f>
        <v>87568.4893583014</v>
      </c>
      <c r="T257" s="9" t="n">
        <f aca="false">T227*T13</f>
        <v>88805.6913692052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42410.0277936478</v>
      </c>
      <c r="D258" s="9" t="n">
        <f aca="false">D228*D14</f>
        <v>43730.5495448824</v>
      </c>
      <c r="E258" s="9" t="n">
        <f aca="false">E228*E14</f>
        <v>45305.9500022099</v>
      </c>
      <c r="F258" s="9" t="n">
        <f aca="false">F228*F14</f>
        <v>46769.3768328316</v>
      </c>
      <c r="G258" s="9" t="n">
        <f aca="false">G228*G14</f>
        <v>47884.241485375</v>
      </c>
      <c r="H258" s="9" t="n">
        <f aca="false">H228*H14</f>
        <v>49585.6295445102</v>
      </c>
      <c r="I258" s="9" t="n">
        <f aca="false">I228*I14</f>
        <v>51228.271195207</v>
      </c>
      <c r="J258" s="9" t="n">
        <f aca="false">J228*J14</f>
        <v>52858.5908259396</v>
      </c>
      <c r="K258" s="9" t="n">
        <f aca="false">K228*K14</f>
        <v>54366.0973917493</v>
      </c>
      <c r="L258" s="9" t="n">
        <f aca="false">L228*L14</f>
        <v>55987.1263462521</v>
      </c>
      <c r="M258" s="9" t="n">
        <f aca="false">M228*M14</f>
        <v>57089.2182762097</v>
      </c>
      <c r="N258" s="9" t="n">
        <f aca="false">N228*N14</f>
        <v>59169.3412868111</v>
      </c>
      <c r="O258" s="9" t="n">
        <f aca="false">O228*O14</f>
        <v>61004.9861194381</v>
      </c>
      <c r="P258" s="9" t="n">
        <f aca="false">P228*P14</f>
        <v>62809.9547835321</v>
      </c>
      <c r="Q258" s="9" t="n">
        <f aca="false">Q228*Q14</f>
        <v>64724.7041666461</v>
      </c>
      <c r="R258" s="9" t="n">
        <f aca="false">R228*R14</f>
        <v>66328.2164095747</v>
      </c>
      <c r="S258" s="9" t="n">
        <f aca="false">S228*S14</f>
        <v>68360.3610841441</v>
      </c>
      <c r="T258" s="9" t="n">
        <f aca="false">T228*T14</f>
        <v>70289.1671570405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69392.6204426555</v>
      </c>
      <c r="D259" s="9" t="n">
        <f aca="false">D229*D15</f>
        <v>70850.8087290516</v>
      </c>
      <c r="E259" s="9" t="n">
        <f aca="false">E229*E15</f>
        <v>72075.811485243</v>
      </c>
      <c r="F259" s="9" t="n">
        <f aca="false">F229*F15</f>
        <v>73407.8683231013</v>
      </c>
      <c r="G259" s="9" t="n">
        <f aca="false">G229*G15</f>
        <v>75642.4558406534</v>
      </c>
      <c r="H259" s="9" t="n">
        <f aca="false">H229*H15</f>
        <v>76438.0053743016</v>
      </c>
      <c r="I259" s="9" t="n">
        <f aca="false">I229*I15</f>
        <v>77604.512579197</v>
      </c>
      <c r="J259" s="9" t="n">
        <f aca="false">J229*J15</f>
        <v>78787.763376555</v>
      </c>
      <c r="K259" s="9" t="n">
        <f aca="false">K229*K15</f>
        <v>80074.8656523424</v>
      </c>
      <c r="L259" s="9" t="n">
        <f aca="false">L229*L15</f>
        <v>81267.7526548761</v>
      </c>
      <c r="M259" s="9" t="n">
        <f aca="false">M229*M15</f>
        <v>82873.0533272605</v>
      </c>
      <c r="N259" s="9" t="n">
        <f aca="false">N229*N15</f>
        <v>83691.1282315613</v>
      </c>
      <c r="O259" s="9" t="n">
        <f aca="false">O229*O15</f>
        <v>84720.5106206574</v>
      </c>
      <c r="P259" s="9" t="n">
        <f aca="false">P229*P15</f>
        <v>85780.6140369852</v>
      </c>
      <c r="Q259" s="9" t="n">
        <f aca="false">Q229*Q15</f>
        <v>86757.2492238894</v>
      </c>
      <c r="R259" s="9" t="n">
        <f aca="false">R229*R15</f>
        <v>87988.3222101287</v>
      </c>
      <c r="S259" s="9" t="n">
        <f aca="false">S229*S15</f>
        <v>88873.1950422059</v>
      </c>
      <c r="T259" s="9" t="n">
        <f aca="false">T229*T15</f>
        <v>89848.704134827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231461.805121261</v>
      </c>
      <c r="D260" s="9" t="n">
        <f aca="false">D230*D16</f>
        <v>235323.138021869</v>
      </c>
      <c r="E260" s="9" t="n">
        <f aca="false">E230*E16</f>
        <v>238688.639858539</v>
      </c>
      <c r="F260" s="9" t="n">
        <f aca="false">F230*F16</f>
        <v>242314.493742621</v>
      </c>
      <c r="G260" s="9" t="n">
        <f aca="false">G230*G16</f>
        <v>248723.457007368</v>
      </c>
      <c r="H260" s="9" t="n">
        <f aca="false">H230*H16</f>
        <v>250822.068464979</v>
      </c>
      <c r="I260" s="9" t="n">
        <f aca="false">I230*I16</f>
        <v>254107.54801202</v>
      </c>
      <c r="J260" s="9" t="n">
        <f aca="false">J230*J16</f>
        <v>257442.532951788</v>
      </c>
      <c r="K260" s="9" t="n">
        <f aca="false">K230*K16</f>
        <v>261056.256464175</v>
      </c>
      <c r="L260" s="9" t="n">
        <f aca="false">L230*L16</f>
        <v>264441.861003012</v>
      </c>
      <c r="M260" s="9" t="n">
        <f aca="false">M230*M16</f>
        <v>268938.384975143</v>
      </c>
      <c r="N260" s="9" t="n">
        <f aca="false">N230*N16</f>
        <v>271346.499979858</v>
      </c>
      <c r="O260" s="9" t="n">
        <f aca="false">O230*O16</f>
        <v>274316.345307023</v>
      </c>
      <c r="P260" s="9" t="n">
        <f aca="false">P230*P16</f>
        <v>277373.988044546</v>
      </c>
      <c r="Q260" s="9" t="n">
        <f aca="false">Q230*Q16</f>
        <v>280199.695695821</v>
      </c>
      <c r="R260" s="9" t="n">
        <f aca="false">R230*R16</f>
        <v>283757.285140635</v>
      </c>
      <c r="S260" s="9" t="n">
        <f aca="false">S230*S16</f>
        <v>286324.920561138</v>
      </c>
      <c r="T260" s="9" t="n">
        <f aca="false">T230*T16</f>
        <v>289154.718720778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0381.2777970824</v>
      </c>
      <c r="D261" s="9" t="n">
        <f aca="false">D231*D17</f>
        <v>31153.9545860886</v>
      </c>
      <c r="E261" s="9" t="n">
        <f aca="false">E231*E17</f>
        <v>31820.7054881681</v>
      </c>
      <c r="F261" s="9" t="n">
        <f aca="false">F231*F17</f>
        <v>32522.334328098</v>
      </c>
      <c r="G261" s="9" t="n">
        <f aca="false">G231*G17</f>
        <v>33408.5992504348</v>
      </c>
      <c r="H261" s="9" t="n">
        <f aca="false">H231*H17</f>
        <v>33969.9292487142</v>
      </c>
      <c r="I261" s="9" t="n">
        <f aca="false">I231*I17</f>
        <v>34593.7851360875</v>
      </c>
      <c r="J261" s="9" t="n">
        <f aca="false">J231*J17</f>
        <v>35219.4866163862</v>
      </c>
      <c r="K261" s="9" t="n">
        <f aca="false">K231*K17</f>
        <v>35873.4399307568</v>
      </c>
      <c r="L261" s="9" t="n">
        <f aca="false">L231*L17</f>
        <v>36494.2567712006</v>
      </c>
      <c r="M261" s="9" t="n">
        <f aca="false">M231*M17</f>
        <v>37228.7010476536</v>
      </c>
      <c r="N261" s="9" t="n">
        <f aca="false">N231*N17</f>
        <v>37738.1638488798</v>
      </c>
      <c r="O261" s="9" t="n">
        <f aca="false">O231*O17</f>
        <v>38305.2803158525</v>
      </c>
      <c r="P261" s="9" t="n">
        <f aca="false">P231*P17</f>
        <v>38879.1843991006</v>
      </c>
      <c r="Q261" s="9" t="n">
        <f aca="false">Q231*Q17</f>
        <v>39429.3627302199</v>
      </c>
      <c r="R261" s="9" t="n">
        <f aca="false">R231*R17</f>
        <v>40044.5473796239</v>
      </c>
      <c r="S261" s="9" t="n">
        <f aca="false">S231*S17</f>
        <v>40568.7572486228</v>
      </c>
      <c r="T261" s="9" t="n">
        <f aca="false">T231*T17</f>
        <v>41115.0065466601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2812.7645673107</v>
      </c>
      <c r="D262" s="9" t="n">
        <f aca="false">D232*D18</f>
        <v>23168.8394181884</v>
      </c>
      <c r="E262" s="9" t="n">
        <f aca="false">E232*E18</f>
        <v>23555.4292994377</v>
      </c>
      <c r="F262" s="9" t="n">
        <f aca="false">F232*F18</f>
        <v>23927.1922555328</v>
      </c>
      <c r="G262" s="9" t="n">
        <f aca="false">G232*G18</f>
        <v>24210.5919366932</v>
      </c>
      <c r="H262" s="9" t="n">
        <f aca="false">H232*H18</f>
        <v>24634.7966282429</v>
      </c>
      <c r="I262" s="9" t="n">
        <f aca="false">I232*I18</f>
        <v>25027.4237697165</v>
      </c>
      <c r="J262" s="9" t="n">
        <f aca="false">J232*J18</f>
        <v>25417.8980634115</v>
      </c>
      <c r="K262" s="9" t="n">
        <f aca="false">K232*K18</f>
        <v>25793.2872229676</v>
      </c>
      <c r="L262" s="9" t="n">
        <f aca="false">L232*L18</f>
        <v>26182.6082046944</v>
      </c>
      <c r="M262" s="9" t="n">
        <f aca="false">M232*M18</f>
        <v>26509.5388846088</v>
      </c>
      <c r="N262" s="9" t="n">
        <f aca="false">N232*N18</f>
        <v>26955.1158002165</v>
      </c>
      <c r="O262" s="9" t="n">
        <f aca="false">O232*O18</f>
        <v>27369.358399556</v>
      </c>
      <c r="P262" s="9" t="n">
        <f aca="false">P232*P18</f>
        <v>27779.6118342114</v>
      </c>
      <c r="Q262" s="9" t="n">
        <f aca="false">Q232*Q18</f>
        <v>28202.2418479122</v>
      </c>
      <c r="R262" s="9" t="n">
        <f aca="false">R232*R18</f>
        <v>28589.4062358418</v>
      </c>
      <c r="S262" s="9" t="n">
        <f aca="false">S232*S18</f>
        <v>29025.3955916622</v>
      </c>
      <c r="T262" s="9" t="n">
        <f aca="false">T232*T18</f>
        <v>29449.1254403393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1533.8023493215</v>
      </c>
      <c r="D263" s="9" t="n">
        <f aca="false">D233*D19</f>
        <v>84169.8635850433</v>
      </c>
      <c r="E263" s="9" t="n">
        <f aca="false">E233*E19</f>
        <v>86983.084935637</v>
      </c>
      <c r="F263" s="9" t="n">
        <f aca="false">F233*F19</f>
        <v>89605.8528958629</v>
      </c>
      <c r="G263" s="9" t="n">
        <f aca="false">G233*G19</f>
        <v>91465.1243759275</v>
      </c>
      <c r="H263" s="9" t="n">
        <f aca="false">H233*H19</f>
        <v>94356.9295990076</v>
      </c>
      <c r="I263" s="9" t="n">
        <f aca="false">I233*I19</f>
        <v>96914.3005845468</v>
      </c>
      <c r="J263" s="9" t="n">
        <f aca="false">J233*J19</f>
        <v>99364.7138768923</v>
      </c>
      <c r="K263" s="9" t="n">
        <f aca="false">K233*K19</f>
        <v>101634.035542185</v>
      </c>
      <c r="L263" s="9" t="n">
        <f aca="false">L233*L19</f>
        <v>103900.821522942</v>
      </c>
      <c r="M263" s="9" t="n">
        <f aca="false">M233*M19</f>
        <v>105773.510257387</v>
      </c>
      <c r="N263" s="9" t="n">
        <f aca="false">N233*N19</f>
        <v>108149.35427854</v>
      </c>
      <c r="O263" s="9" t="n">
        <f aca="false">O233*O19</f>
        <v>110254.523569581</v>
      </c>
      <c r="P263" s="9" t="n">
        <f aca="false">P233*P19</f>
        <v>112233.3842512</v>
      </c>
      <c r="Q263" s="9" t="n">
        <f aca="false">Q233*Q19</f>
        <v>114129.826973258</v>
      </c>
      <c r="R263" s="9" t="n">
        <f aca="false">R233*R19</f>
        <v>115867.994236695</v>
      </c>
      <c r="S263" s="9" t="n">
        <f aca="false">S233*S19</f>
        <v>117559.638656577</v>
      </c>
      <c r="T263" s="9" t="n">
        <f aca="false">T233*T19</f>
        <v>119123.016526099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197.58254422814</v>
      </c>
      <c r="D264" s="9" t="n">
        <f aca="false">D234*D20</f>
        <v>7376.38812667232</v>
      </c>
      <c r="E264" s="9" t="n">
        <f aca="false">E234*E20</f>
        <v>7589.8627970256</v>
      </c>
      <c r="F264" s="9" t="n">
        <f aca="false">F234*F20</f>
        <v>7786.56936791838</v>
      </c>
      <c r="G264" s="9" t="n">
        <f aca="false">G234*G20</f>
        <v>7898.57039826428</v>
      </c>
      <c r="H264" s="9" t="n">
        <f aca="false">H234*H20</f>
        <v>8144.42239816025</v>
      </c>
      <c r="I264" s="9" t="n">
        <f aca="false">I234*I20</f>
        <v>8363.13260380728</v>
      </c>
      <c r="J264" s="9" t="n">
        <f aca="false">J234*J20</f>
        <v>8579.08677033426</v>
      </c>
      <c r="K264" s="9" t="n">
        <f aca="false">K234*K20</f>
        <v>8777.74494615068</v>
      </c>
      <c r="L264" s="9" t="n">
        <f aca="false">L234*L20</f>
        <v>8990.93908823609</v>
      </c>
      <c r="M264" s="9" t="n">
        <f aca="false">M234*M20</f>
        <v>9134.90767364834</v>
      </c>
      <c r="N264" s="9" t="n">
        <f aca="false">N234*N20</f>
        <v>9407.77714010365</v>
      </c>
      <c r="O264" s="9" t="n">
        <f aca="false">O234*O20</f>
        <v>9646.96681278578</v>
      </c>
      <c r="P264" s="9" t="n">
        <f aca="false">P234*P20</f>
        <v>9881.28429970403</v>
      </c>
      <c r="Q264" s="9" t="n">
        <f aca="false">Q234*Q20</f>
        <v>10129.0683791246</v>
      </c>
      <c r="R264" s="9" t="n">
        <f aca="false">R234*R20</f>
        <v>10336.0594412117</v>
      </c>
      <c r="S264" s="9" t="n">
        <f aca="false">S234*S20</f>
        <v>10597.7966393342</v>
      </c>
      <c r="T264" s="9" t="n">
        <f aca="false">T234*T20</f>
        <v>10845.538047813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7.872019050501</v>
      </c>
      <c r="D266" s="9" t="n">
        <f aca="false">D236*D22</f>
        <v>284.895845982363</v>
      </c>
      <c r="E266" s="9" t="n">
        <f aca="false">E236*E22</f>
        <v>269.000405827714</v>
      </c>
      <c r="F266" s="9" t="n">
        <f aca="false">F236*F22</f>
        <v>246.939006956012</v>
      </c>
      <c r="G266" s="9" t="n">
        <f aca="false">G236*G22</f>
        <v>263.166235920469</v>
      </c>
      <c r="H266" s="9" t="n">
        <f aca="false">H236*H22</f>
        <v>237.538391556204</v>
      </c>
      <c r="I266" s="9" t="n">
        <f aca="false">I236*I22</f>
        <v>218.355032853014</v>
      </c>
      <c r="J266" s="9" t="n">
        <f aca="false">J236*J22</f>
        <v>228.656959962102</v>
      </c>
      <c r="K266" s="9" t="n">
        <f aca="false">K236*K22</f>
        <v>209.702253944528</v>
      </c>
      <c r="L266" s="9" t="n">
        <f aca="false">L236*L22</f>
        <v>211.261925948741</v>
      </c>
      <c r="M266" s="9" t="n">
        <f aca="false">M236*M22</f>
        <v>179.183160642886</v>
      </c>
      <c r="N266" s="9" t="n">
        <f aca="false">N236*N22</f>
        <v>180.983060749478</v>
      </c>
      <c r="O266" s="9" t="n">
        <f aca="false">O236*O22</f>
        <v>178.355678573549</v>
      </c>
      <c r="P266" s="9" t="n">
        <f aca="false">P236*P22</f>
        <v>166.288923887054</v>
      </c>
      <c r="Q266" s="9" t="n">
        <f aca="false">Q236*Q22</f>
        <v>157.665180800529</v>
      </c>
      <c r="R266" s="9" t="n">
        <f aca="false">R236*R22</f>
        <v>151.249981350441</v>
      </c>
      <c r="S266" s="9" t="n">
        <f aca="false">S236*S22</f>
        <v>148.007770511441</v>
      </c>
      <c r="T266" s="9" t="n">
        <f aca="false">T236*T22</f>
        <v>145.776351034479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3523.29169197119</v>
      </c>
      <c r="D267" s="9" t="n">
        <f aca="false">D237*D23</f>
        <v>3828.75209329537</v>
      </c>
      <c r="E267" s="9" t="n">
        <f aca="false">E237*E23</f>
        <v>4066.99483414212</v>
      </c>
      <c r="F267" s="9" t="n">
        <f aca="false">F237*F23</f>
        <v>4235.99515522097</v>
      </c>
      <c r="G267" s="9" t="n">
        <f aca="false">G237*G23</f>
        <v>4083.62315789643</v>
      </c>
      <c r="H267" s="9" t="n">
        <f aca="false">H237*H23</f>
        <v>4372.46873179077</v>
      </c>
      <c r="I267" s="9" t="n">
        <f aca="false">I237*I23</f>
        <v>4454.56292190244</v>
      </c>
      <c r="J267" s="9" t="n">
        <f aca="false">J237*J23</f>
        <v>4497.61554294358</v>
      </c>
      <c r="K267" s="9" t="n">
        <f aca="false">K237*K23</f>
        <v>4599.08085829651</v>
      </c>
      <c r="L267" s="9" t="n">
        <f aca="false">L237*L23</f>
        <v>4671.73114114495</v>
      </c>
      <c r="M267" s="9" t="n">
        <f aca="false">M237*M23</f>
        <v>4523.52777381146</v>
      </c>
      <c r="N267" s="9" t="n">
        <f aca="false">N237*N23</f>
        <v>4676.74741629826</v>
      </c>
      <c r="O267" s="9" t="n">
        <f aca="false">O237*O23</f>
        <v>4749.41521481725</v>
      </c>
      <c r="P267" s="9" t="n">
        <f aca="false">P237*P23</f>
        <v>4606.90954673893</v>
      </c>
      <c r="Q267" s="9" t="n">
        <f aca="false">Q237*Q23</f>
        <v>4445.83836961185</v>
      </c>
      <c r="R267" s="9" t="n">
        <f aca="false">R237*R23</f>
        <v>4255.87754217418</v>
      </c>
      <c r="S267" s="9" t="n">
        <f aca="false">S237*S23</f>
        <v>4127.44232537374</v>
      </c>
      <c r="T267" s="9" t="n">
        <f aca="false">T237*T23</f>
        <v>3991.92132814391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2741.28926161793</v>
      </c>
      <c r="D268" s="9" t="n">
        <f aca="false">D238*D24</f>
        <v>2590.8520741485</v>
      </c>
      <c r="E268" s="9" t="n">
        <f aca="false">E238*E24</f>
        <v>2453.60406704397</v>
      </c>
      <c r="F268" s="9" t="n">
        <f aca="false">F238*F24</f>
        <v>2293.769284886</v>
      </c>
      <c r="G268" s="9" t="n">
        <f aca="false">G238*G24</f>
        <v>2345.64404463007</v>
      </c>
      <c r="H268" s="9" t="n">
        <f aca="false">H238*H24</f>
        <v>2196.68904691552</v>
      </c>
      <c r="I268" s="9" t="n">
        <f aca="false">I238*I24</f>
        <v>2088.74309457167</v>
      </c>
      <c r="J268" s="9" t="n">
        <f aca="false">J238*J24</f>
        <v>2138.39842125994</v>
      </c>
      <c r="K268" s="9" t="n">
        <f aca="false">K238*K24</f>
        <v>2036.9031248937</v>
      </c>
      <c r="L268" s="9" t="n">
        <f aca="false">L238*L24</f>
        <v>2041.22855994528</v>
      </c>
      <c r="M268" s="9" t="n">
        <f aca="false">M238*M24</f>
        <v>1878.33042617948</v>
      </c>
      <c r="N268" s="9" t="n">
        <f aca="false">N238*N24</f>
        <v>1899.97592322251</v>
      </c>
      <c r="O268" s="9" t="n">
        <f aca="false">O238*O24</f>
        <v>1896.10913709224</v>
      </c>
      <c r="P268" s="9" t="n">
        <f aca="false">P238*P24</f>
        <v>1840.42606159979</v>
      </c>
      <c r="Q268" s="9" t="n">
        <f aca="false">Q238*Q24</f>
        <v>1802.45041451949</v>
      </c>
      <c r="R268" s="9" t="n">
        <f aca="false">R238*R24</f>
        <v>1776.73853065354</v>
      </c>
      <c r="S268" s="9" t="n">
        <f aca="false">S238*S24</f>
        <v>1771.12057963295</v>
      </c>
      <c r="T268" s="9" t="n">
        <f aca="false">T238*T24</f>
        <v>1771.50738200565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01.558607267805</v>
      </c>
      <c r="D269" s="9" t="n">
        <f aca="false">D239*D25</f>
        <v>269.790552621805</v>
      </c>
      <c r="E269" s="9" t="n">
        <f aca="false">E239*E25</f>
        <v>240.527467769743</v>
      </c>
      <c r="F269" s="9" t="n">
        <f aca="false">F239*F25</f>
        <v>205.782338835411</v>
      </c>
      <c r="G269" s="9" t="n">
        <f aca="false">G239*G25</f>
        <v>218.124837185976</v>
      </c>
      <c r="H269" s="9" t="n">
        <f aca="false">H239*H25</f>
        <v>183.283863865503</v>
      </c>
      <c r="I269" s="9" t="n">
        <f aca="false">I239*I25</f>
        <v>158.127887132462</v>
      </c>
      <c r="J269" s="9" t="n">
        <f aca="false">J239*J25</f>
        <v>162.643173868345</v>
      </c>
      <c r="K269" s="9" t="n">
        <f aca="false">K239*K25</f>
        <v>138.670348100417</v>
      </c>
      <c r="L269" s="9" t="n">
        <f aca="false">L239*L25</f>
        <v>133.629858593209</v>
      </c>
      <c r="M269" s="9" t="n">
        <f aca="false">M239*M25</f>
        <v>100.07416610305</v>
      </c>
      <c r="N269" s="9" t="n">
        <f aca="false">N239*N25</f>
        <v>96.6281698330577</v>
      </c>
      <c r="O269" s="9" t="n">
        <f aca="false">O239*O25</f>
        <v>89.3372003039315</v>
      </c>
      <c r="P269" s="9" t="n">
        <f aca="false">P239*P25</f>
        <v>75.0469524647196</v>
      </c>
      <c r="Q269" s="9" t="n">
        <f aca="false">Q239*Q25</f>
        <v>63.8385947568532</v>
      </c>
      <c r="R269" s="9" t="n">
        <f aca="false">R239*R25</f>
        <v>54.7174356404167</v>
      </c>
      <c r="S269" s="9" t="n">
        <f aca="false">S239*S25</f>
        <v>48.1671087653717</v>
      </c>
      <c r="T269" s="9" t="n">
        <f aca="false">T239*T25</f>
        <v>42.4257002678453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834.5055380908</v>
      </c>
      <c r="D270" s="9" t="n">
        <f aca="false">D240*D26</f>
        <v>17347.2307428367</v>
      </c>
      <c r="E270" s="9" t="n">
        <f aca="false">E240*E26</f>
        <v>16668.1443017203</v>
      </c>
      <c r="F270" s="9" t="n">
        <f aca="false">F240*F26</f>
        <v>15599.1470795893</v>
      </c>
      <c r="G270" s="9" t="n">
        <f aca="false">G240*G26</f>
        <v>16284.52689245</v>
      </c>
      <c r="H270" s="9" t="n">
        <f aca="false">H240*H26</f>
        <v>15008.5065261443</v>
      </c>
      <c r="I270" s="9" t="n">
        <f aca="false">I240*I26</f>
        <v>14009.5217772784</v>
      </c>
      <c r="J270" s="9" t="n">
        <f aca="false">J240*J26</f>
        <v>14454.9732035278</v>
      </c>
      <c r="K270" s="9" t="n">
        <f aca="false">K240*K26</f>
        <v>13389.3310718788</v>
      </c>
      <c r="L270" s="9" t="n">
        <f aca="false">L240*L26</f>
        <v>13343.7726193694</v>
      </c>
      <c r="M270" s="9" t="n">
        <f aca="false">M240*M26</f>
        <v>11362.8597562547</v>
      </c>
      <c r="N270" s="9" t="n">
        <f aca="false">N240*N26</f>
        <v>11391.4629586604</v>
      </c>
      <c r="O270" s="9" t="n">
        <f aca="false">O240*O26</f>
        <v>11111.2420365915</v>
      </c>
      <c r="P270" s="9" t="n">
        <f aca="false">P240*P26</f>
        <v>10148.8340725307</v>
      </c>
      <c r="Q270" s="9" t="n">
        <f aca="false">Q240*Q26</f>
        <v>9326.15787032529</v>
      </c>
      <c r="R270" s="9" t="n">
        <f aca="false">R240*R26</f>
        <v>8598.72364883319</v>
      </c>
      <c r="S270" s="9" t="n">
        <f aca="false">S240*S26</f>
        <v>8089.89907113295</v>
      </c>
      <c r="T270" s="9" t="n">
        <f aca="false">T240*T26</f>
        <v>7632.2827215147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37288.7127905283</v>
      </c>
      <c r="D271" s="9" t="n">
        <f aca="false">D241*D27</f>
        <v>38185.1202923046</v>
      </c>
      <c r="E271" s="9" t="n">
        <f aca="false">E241*E27</f>
        <v>39083.0781994007</v>
      </c>
      <c r="F271" s="9" t="n">
        <f aca="false">F241*F27</f>
        <v>39828.4669121488</v>
      </c>
      <c r="G271" s="9" t="n">
        <f aca="false">G241*G27</f>
        <v>40235.1302882166</v>
      </c>
      <c r="H271" s="9" t="n">
        <f aca="false">H241*H27</f>
        <v>41290.0274603078</v>
      </c>
      <c r="I271" s="9" t="n">
        <f aca="false">I241*I27</f>
        <v>42292.4716521533</v>
      </c>
      <c r="J271" s="9" t="n">
        <f aca="false">J241*J27</f>
        <v>43222.0862581202</v>
      </c>
      <c r="K271" s="9" t="n">
        <f aca="false">K241*K27</f>
        <v>44163.6641964076</v>
      </c>
      <c r="L271" s="9" t="n">
        <f aca="false">L241*L27</f>
        <v>44878.0272770388</v>
      </c>
      <c r="M271" s="9" t="n">
        <f aca="false">M241*M27</f>
        <v>45924.8957648196</v>
      </c>
      <c r="N271" s="9" t="n">
        <f aca="false">N241*N27</f>
        <v>46774.7984108369</v>
      </c>
      <c r="O271" s="9" t="n">
        <f aca="false">O241*O27</f>
        <v>47638.6114953417</v>
      </c>
      <c r="P271" s="9" t="n">
        <f aca="false">P241*P27</f>
        <v>48661.8707591231</v>
      </c>
      <c r="Q271" s="9" t="n">
        <f aca="false">Q241*Q27</f>
        <v>49607.222635609</v>
      </c>
      <c r="R271" s="9" t="n">
        <f aca="false">R241*R27</f>
        <v>50588.3171134055</v>
      </c>
      <c r="S271" s="9" t="n">
        <f aca="false">S241*S27</f>
        <v>51582.7784492097</v>
      </c>
      <c r="T271" s="9" t="n">
        <f aca="false">T241*T27</f>
        <v>52556.359276542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4855.1349293269</v>
      </c>
      <c r="D273" s="60" t="n">
        <f aca="false">D243*D29</f>
        <v>45939.1478064419</v>
      </c>
      <c r="E273" s="60" t="n">
        <f aca="false">E243*E29</f>
        <v>47010.0490558239</v>
      </c>
      <c r="F273" s="60" t="n">
        <f aca="false">F243*F29</f>
        <v>48115.2481006992</v>
      </c>
      <c r="G273" s="60" t="n">
        <f aca="false">G243*G29</f>
        <v>50192.7249811612</v>
      </c>
      <c r="H273" s="60" t="n">
        <f aca="false">H243*H29</f>
        <v>50695.5342009401</v>
      </c>
      <c r="I273" s="60" t="n">
        <f aca="false">I243*I29</f>
        <v>51591.8667633452</v>
      </c>
      <c r="J273" s="60" t="n">
        <f aca="false">J243*J29</f>
        <v>52533.0525710313</v>
      </c>
      <c r="K273" s="60" t="n">
        <f aca="false">K243*K29</f>
        <v>53454.4409362698</v>
      </c>
      <c r="L273" s="60" t="n">
        <f aca="false">L243*L29</f>
        <v>54435.7361451786</v>
      </c>
      <c r="M273" s="60" t="n">
        <f aca="false">M243*M29</f>
        <v>55331.4761232774</v>
      </c>
      <c r="N273" s="60" t="n">
        <f aca="false">N243*N29</f>
        <v>56268.4693704031</v>
      </c>
      <c r="O273" s="60" t="n">
        <f aca="false">O243*O29</f>
        <v>57167.0297528804</v>
      </c>
      <c r="P273" s="60" t="n">
        <f aca="false">P243*P29</f>
        <v>58001.3224659519</v>
      </c>
      <c r="Q273" s="60" t="n">
        <f aca="false">Q243*Q29</f>
        <v>58888.2346680369</v>
      </c>
      <c r="R273" s="60" t="n">
        <f aca="false">R243*R29</f>
        <v>59722.9944617858</v>
      </c>
      <c r="S273" s="60" t="n">
        <f aca="false">S243*S29</f>
        <v>60564.2058598628</v>
      </c>
      <c r="T273" s="60" t="n">
        <f aca="false">T243*T29</f>
        <v>61408.2192475923</v>
      </c>
    </row>
    <row r="274" customFormat="false" ht="11.25" hidden="false" customHeight="false" outlineLevel="0" collapsed="false">
      <c r="C274" s="14" t="n">
        <f aca="false">SUM(C247:C273)</f>
        <v>801044.352806176</v>
      </c>
      <c r="D274" s="14" t="n">
        <f aca="false">SUM(D247:D273)</f>
        <v>819005.334231561</v>
      </c>
      <c r="E274" s="14" t="n">
        <f aca="false">SUM(E247:E273)</f>
        <v>836535.058823776</v>
      </c>
      <c r="F274" s="14" t="n">
        <f aca="false">SUM(F247:F273)</f>
        <v>852948.952300176</v>
      </c>
      <c r="G274" s="14" t="n">
        <f aca="false">SUM(G247:G273)</f>
        <v>873274.392563714</v>
      </c>
      <c r="H274" s="14" t="n">
        <f aca="false">SUM(H247:H273)</f>
        <v>888357.152072952</v>
      </c>
      <c r="I274" s="14" t="n">
        <f aca="false">SUM(I247:I273)</f>
        <v>904763.072898798</v>
      </c>
      <c r="J274" s="14" t="n">
        <f aca="false">SUM(J247:J273)</f>
        <v>922509.031255367</v>
      </c>
      <c r="K274" s="14" t="n">
        <f aca="false">SUM(K247:K273)</f>
        <v>938505.110983984</v>
      </c>
      <c r="L274" s="14" t="n">
        <f aca="false">SUM(L247:L273)</f>
        <v>954857.531356242</v>
      </c>
      <c r="M274" s="14" t="n">
        <f aca="false">SUM(M247:M273)</f>
        <v>970006.883011741</v>
      </c>
      <c r="N274" s="14" t="n">
        <f aca="false">SUM(N247:N273)</f>
        <v>986111.049980345</v>
      </c>
      <c r="O274" s="14" t="n">
        <f aca="false">SUM(O247:O273)</f>
        <v>1001845.53578694</v>
      </c>
      <c r="P274" s="14" t="n">
        <f aca="false">SUM(P247:P273)</f>
        <v>1016832.91690239</v>
      </c>
      <c r="Q274" s="14" t="n">
        <f aca="false">SUM(Q247:Q273)</f>
        <v>1031567.71169762</v>
      </c>
      <c r="R274" s="14" t="n">
        <f aca="false">SUM(R247:R273)</f>
        <v>1046599.69641587</v>
      </c>
      <c r="S274" s="14" t="n">
        <f aca="false">SUM(S247:S273)</f>
        <v>1061323.84901182</v>
      </c>
      <c r="T274" s="14" t="n">
        <f aca="false">SUM(T247:T273)</f>
        <v>1076023.36184829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17437.9686957206</v>
      </c>
      <c r="D277" s="54" t="n">
        <f aca="false">(D157+D247-E34-E65)*(1-$C96)*(1-$G126)</f>
        <v>19611.5513226466</v>
      </c>
      <c r="E277" s="69" t="n">
        <f aca="false">(E157+E247-F34-F65)*(1-$C96)*(1-$G126)</f>
        <v>21867.3900754902</v>
      </c>
      <c r="F277" s="69" t="n">
        <f aca="false">(F157+F247-G34-G65)*(1-$C96)*(1-$G126)</f>
        <v>22263.4553191541</v>
      </c>
      <c r="G277" s="69" t="n">
        <f aca="false">(G157+G247-H34-H65)*(1-$C96)*(1-$G126)</f>
        <v>24556.8205833758</v>
      </c>
      <c r="H277" s="69" t="n">
        <f aca="false">(H157+H247-I34-I65)*(1-$C96)*(1-$G126)</f>
        <v>27268.1810482426</v>
      </c>
      <c r="I277" s="69" t="n">
        <f aca="false">(I157+I247-J34-J65)*(1-$C96)*(1-$G126)</f>
        <v>30179.8740722573</v>
      </c>
      <c r="J277" s="69" t="n">
        <f aca="false">(J157+J247-K34-K65)*(1-$C96)*(1-$G126)</f>
        <v>33265.2552549536</v>
      </c>
      <c r="K277" s="69" t="n">
        <f aca="false">(K157+K247-L34-L65)*(1-$C96)*(1-$G126)</f>
        <v>36353.521482431</v>
      </c>
      <c r="L277" s="69" t="n">
        <f aca="false">(L157+L247-M34-M65)*(1-$C96)*(1-$G126)</f>
        <v>39792.2534551871</v>
      </c>
      <c r="M277" s="69" t="n">
        <f aca="false">(M157+M247-N34-N65)*(1-$C96)*(1-$G126)</f>
        <v>43350.8342762148</v>
      </c>
      <c r="N277" s="69" t="n">
        <f aca="false">(N157+N247-O34-O65)*(1-$C96)*(1-$G126)</f>
        <v>47017.678010909</v>
      </c>
      <c r="O277" s="69" t="n">
        <f aca="false">(O157+O247-P34-P65)*(1-$C96)*(1-$G126)</f>
        <v>50977.3464067406</v>
      </c>
      <c r="P277" s="69" t="n">
        <f aca="false">(P157+P247-Q34-Q65)*(1-$C96)*(1-$G126)</f>
        <v>55147.5755457777</v>
      </c>
      <c r="Q277" s="69" t="n">
        <f aca="false">(Q157+Q247-R34-R65)*(1-$C96)*(1-$G126)</f>
        <v>59402.5655023656</v>
      </c>
      <c r="R277" s="69" t="n">
        <f aca="false">(R157+R247-S34-S65)*(1-$C96)*(1-$G126)</f>
        <v>63990.5607611542</v>
      </c>
      <c r="S277" s="69" t="n">
        <f aca="false">(S157+S247-T34-T65)*(1-$C96)*(1-$G126)</f>
        <v>68769.6128492545</v>
      </c>
      <c r="T277" s="69" t="n">
        <f aca="false">(T157+T247-U34-U65)*(1-$C96)*(1-$G126)</f>
        <v>69721.8111332806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601.3974729459</v>
      </c>
      <c r="D278" s="56" t="n">
        <f aca="false">(D158+D248-E35-E66)*(1-$C97)*(1-$G127)</f>
        <v>27128.153139313</v>
      </c>
      <c r="E278" s="70" t="n">
        <f aca="false">(E158+E248-F35-F66)*(1-$C97)*(1-$G127)</f>
        <v>30791.2672481982</v>
      </c>
      <c r="F278" s="70" t="n">
        <f aca="false">(F158+F248-G35-G66)*(1-$C97)*(1-$G127)</f>
        <v>33840.8874063978</v>
      </c>
      <c r="G278" s="70" t="n">
        <f aca="false">(G158+G248-H35-H66)*(1-$C97)*(1-$G127)</f>
        <v>37877.1354038591</v>
      </c>
      <c r="H278" s="70" t="n">
        <f aca="false">(H158+H248-I35-I66)*(1-$C97)*(1-$G127)</f>
        <v>42350.0052381177</v>
      </c>
      <c r="I278" s="70" t="n">
        <f aca="false">(I158+I248-J35-J66)*(1-$C97)*(1-$G127)</f>
        <v>47098.8863950461</v>
      </c>
      <c r="J278" s="70" t="n">
        <f aca="false">(J158+J248-K35-K66)*(1-$C97)*(1-$G127)</f>
        <v>52078.6952976386</v>
      </c>
      <c r="K278" s="70" t="n">
        <f aca="false">(K158+K248-L35-L66)*(1-$C97)*(1-$G127)</f>
        <v>57029.9954329978</v>
      </c>
      <c r="L278" s="70" t="n">
        <f aca="false">(L158+L248-M35-M66)*(1-$C97)*(1-$G127)</f>
        <v>62466.888390554</v>
      </c>
      <c r="M278" s="70" t="n">
        <f aca="false">(M158+M248-N35-N66)*(1-$C97)*(1-$G127)</f>
        <v>68029.4003562963</v>
      </c>
      <c r="N278" s="70" t="n">
        <f aca="false">(N158+N248-O35-O66)*(1-$C97)*(1-$G127)</f>
        <v>73700.2619677084</v>
      </c>
      <c r="O278" s="70" t="n">
        <f aca="false">(O158+O248-P35-P66)*(1-$C97)*(1-$G127)</f>
        <v>79749.6716315685</v>
      </c>
      <c r="P278" s="70" t="n">
        <f aca="false">(P158+P248-Q35-Q66)*(1-$C97)*(1-$G127)</f>
        <v>86042.241180499</v>
      </c>
      <c r="Q278" s="70" t="n">
        <f aca="false">(Q158+Q248-R35-R66)*(1-$C97)*(1-$G127)</f>
        <v>92386.1391563092</v>
      </c>
      <c r="R278" s="70" t="n">
        <f aca="false">(R158+R248-S35-S66)*(1-$C97)*(1-$G127)</f>
        <v>99150.0443193168</v>
      </c>
      <c r="S278" s="70" t="n">
        <f aca="false">(S158+S248-T35-T66)*(1-$C97)*(1-$G127)</f>
        <v>106108.037437068</v>
      </c>
      <c r="T278" s="70" t="n">
        <f aca="false">(T158+T248-U35-U66)*(1-$C97)*(1-$G127)</f>
        <v>107316.369930854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03813.761824609</v>
      </c>
      <c r="D280" s="56" t="n">
        <f aca="false">(D160+D250-E37-E68)*(1-$C99)*(1-$G129)</f>
        <v>451210.631225958</v>
      </c>
      <c r="E280" s="70" t="n">
        <f aca="false">(E160+E250-F37-F68)*(1-$C99)*(1-$G129)</f>
        <v>497740.880280503</v>
      </c>
      <c r="F280" s="70" t="n">
        <f aca="false">(F160+F250-G37-G68)*(1-$C99)*(1-$G129)</f>
        <v>542619.360010675</v>
      </c>
      <c r="G280" s="70" t="n">
        <f aca="false">(G160+G250-H37-H68)*(1-$C99)*(1-$G129)</f>
        <v>591054.749214114</v>
      </c>
      <c r="H280" s="70" t="n">
        <f aca="false">(H160+H250-I37-I68)*(1-$C99)*(1-$G129)</f>
        <v>642636.858662679</v>
      </c>
      <c r="I280" s="70" t="n">
        <f aca="false">(I160+I250-J37-J68)*(1-$C99)*(1-$G129)</f>
        <v>695377.398849452</v>
      </c>
      <c r="J280" s="70" t="n">
        <f aca="false">(J160+J250-K37-K68)*(1-$C99)*(1-$G129)</f>
        <v>748650.58685579</v>
      </c>
      <c r="K280" s="70" t="n">
        <f aca="false">(K160+K250-L37-L68)*(1-$C99)*(1-$G129)</f>
        <v>798818.814914619</v>
      </c>
      <c r="L280" s="70" t="n">
        <f aca="false">(L160+L250-M37-M68)*(1-$C99)*(1-$G129)</f>
        <v>853443.172039771</v>
      </c>
      <c r="M280" s="70" t="n">
        <f aca="false">(M160+M250-N37-N68)*(1-$C99)*(1-$G129)</f>
        <v>907070.575570571</v>
      </c>
      <c r="N280" s="70" t="n">
        <f aca="false">(N160+N250-O37-O68)*(1-$C99)*(1-$G129)</f>
        <v>959808.398678512</v>
      </c>
      <c r="O280" s="70" t="n">
        <f aca="false">(O160+O250-P37-P68)*(1-$C99)*(1-$G129)</f>
        <v>1015250.40133269</v>
      </c>
      <c r="P280" s="70" t="n">
        <f aca="false">(P160+P250-Q37-Q68)*(1-$C99)*(1-$G129)</f>
        <v>1071419.79166806</v>
      </c>
      <c r="Q280" s="70" t="n">
        <f aca="false">(Q160+Q250-R37-R68)*(1-$C99)*(1-$G129)</f>
        <v>1126019.12197586</v>
      </c>
      <c r="R280" s="70" t="n">
        <f aca="false">(R160+R250-S37-S68)*(1-$C99)*(1-$G129)</f>
        <v>1183729.12063789</v>
      </c>
      <c r="S280" s="70" t="n">
        <f aca="false">(S160+S250-T37-T68)*(1-$C99)*(1-$G129)</f>
        <v>1241574.24915789</v>
      </c>
      <c r="T280" s="70" t="n">
        <f aca="false">(T160+T250-U37-U68)*(1-$C99)*(1-$G129)</f>
        <v>1230839.91152241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77235.665739837</v>
      </c>
      <c r="D281" s="56" t="n">
        <f aca="false">(D161+D251-E38-E69)*(1-$C100)*(1-$G130)</f>
        <v>299375.355149959</v>
      </c>
      <c r="E281" s="70" t="n">
        <f aca="false">(E161+E251-F38-F69)*(1-$C100)*(1-$G130)</f>
        <v>320864.528406449</v>
      </c>
      <c r="F281" s="70" t="n">
        <f aca="false">(F161+F251-G38-G69)*(1-$C100)*(1-$G130)</f>
        <v>341421.941297962</v>
      </c>
      <c r="G281" s="70" t="n">
        <f aca="false">(G161+G251-H38-H69)*(1-$C100)*(1-$G130)</f>
        <v>364085.491325566</v>
      </c>
      <c r="H281" s="70" t="n">
        <f aca="false">(H161+H251-I38-I69)*(1-$C100)*(1-$G130)</f>
        <v>388709.859851686</v>
      </c>
      <c r="I281" s="70" t="n">
        <f aca="false">(I161+I251-J38-J69)*(1-$C100)*(1-$G130)</f>
        <v>414043.941216525</v>
      </c>
      <c r="J281" s="70" t="n">
        <f aca="false">(J161+J251-K38-K69)*(1-$C100)*(1-$G130)</f>
        <v>439696.938443843</v>
      </c>
      <c r="K281" s="70" t="n">
        <f aca="false">(K161+K251-L38-L69)*(1-$C100)*(1-$G130)</f>
        <v>463528.178439967</v>
      </c>
      <c r="L281" s="70" t="n">
        <f aca="false">(L161+L251-M38-M69)*(1-$C100)*(1-$G130)</f>
        <v>489955.644232885</v>
      </c>
      <c r="M281" s="70" t="n">
        <f aca="false">(M161+M251-N38-N69)*(1-$C100)*(1-$G130)</f>
        <v>515808.627300087</v>
      </c>
      <c r="N281" s="70" t="n">
        <f aca="false">(N161+N251-O38-O69)*(1-$C100)*(1-$G130)</f>
        <v>541146.628917211</v>
      </c>
      <c r="O281" s="70" t="n">
        <f aca="false">(O161+O251-P38-P69)*(1-$C100)*(1-$G130)</f>
        <v>567998.16827106</v>
      </c>
      <c r="P281" s="70" t="n">
        <f aca="false">(P161+P251-Q38-Q69)*(1-$C100)*(1-$G130)</f>
        <v>595226.891510579</v>
      </c>
      <c r="Q281" s="70" t="n">
        <f aca="false">(Q161+Q251-R38-R69)*(1-$C100)*(1-$G130)</f>
        <v>621542.764312305</v>
      </c>
      <c r="R281" s="70" t="n">
        <f aca="false">(R161+R251-S38-S69)*(1-$C100)*(1-$G130)</f>
        <v>649535.136049253</v>
      </c>
      <c r="S281" s="70" t="n">
        <f aca="false">(S161+S251-T38-T69)*(1-$C100)*(1-$G130)</f>
        <v>677533.695956041</v>
      </c>
      <c r="T281" s="70" t="n">
        <f aca="false">(T161+T251-U38-U69)*(1-$C100)*(1-$G130)</f>
        <v>668057.86030339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76561.5524658629</v>
      </c>
      <c r="D282" s="56" t="n">
        <f aca="false">(D162+D252-E39-E70)*(1-$C101)*(1-$G131)</f>
        <v>81220.084802366</v>
      </c>
      <c r="E282" s="70" t="n">
        <f aca="false">(E162+E252-F39-F70)*(1-$C101)*(1-$G131)</f>
        <v>85675.4383116636</v>
      </c>
      <c r="F282" s="70" t="n">
        <f aca="false">(F162+F252-G39-G70)*(1-$C101)*(1-$G131)</f>
        <v>89666.9137254688</v>
      </c>
      <c r="G282" s="70" t="n">
        <f aca="false">(G162+G252-H39-H70)*(1-$C101)*(1-$G131)</f>
        <v>94400.9781194556</v>
      </c>
      <c r="H282" s="70" t="n">
        <f aca="false">(H162+H252-I39-I70)*(1-$C101)*(1-$G131)</f>
        <v>99659.159612466</v>
      </c>
      <c r="I282" s="70" t="n">
        <f aca="false">(I162+I252-J39-J70)*(1-$C101)*(1-$G131)</f>
        <v>105117.117651874</v>
      </c>
      <c r="J282" s="70" t="n">
        <f aca="false">(J162+J252-K39-K70)*(1-$C101)*(1-$G131)</f>
        <v>110680.449810613</v>
      </c>
      <c r="K282" s="70" t="n">
        <f aca="false">(K162+K252-L39-L70)*(1-$C101)*(1-$G131)</f>
        <v>115816.681460924</v>
      </c>
      <c r="L282" s="70" t="n">
        <f aca="false">(L162+L252-M39-M70)*(1-$C101)*(1-$G131)</f>
        <v>121632.472400483</v>
      </c>
      <c r="M282" s="70" t="n">
        <f aca="false">(M162+M252-N39-N70)*(1-$C101)*(1-$G131)</f>
        <v>127361.070187974</v>
      </c>
      <c r="N282" s="70" t="n">
        <f aca="false">(N162+N252-O39-O70)*(1-$C101)*(1-$G131)</f>
        <v>133011.690492498</v>
      </c>
      <c r="O282" s="70" t="n">
        <f aca="false">(O162+O252-P39-P70)*(1-$C101)*(1-$G131)</f>
        <v>139087.971368479</v>
      </c>
      <c r="P282" s="70" t="n">
        <f aca="false">(P162+P252-Q39-Q70)*(1-$C101)*(1-$G131)</f>
        <v>145327.329645874</v>
      </c>
      <c r="Q282" s="70" t="n">
        <f aca="false">(Q162+Q252-R39-R70)*(1-$C101)*(1-$G131)</f>
        <v>151415.722111754</v>
      </c>
      <c r="R282" s="70" t="n">
        <f aca="false">(R162+R252-S39-S70)*(1-$C101)*(1-$G131)</f>
        <v>157980.036073701</v>
      </c>
      <c r="S282" s="70" t="n">
        <f aca="false">(S162+S252-T39-T70)*(1-$C101)*(1-$G131)</f>
        <v>164635.173031449</v>
      </c>
      <c r="T282" s="70" t="n">
        <f aca="false">(T162+T252-U39-U70)*(1-$C101)*(1-$G131)</f>
        <v>162263.401428865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414492.505138024</v>
      </c>
      <c r="D283" s="56" t="n">
        <f aca="false">(D163+D253-E40-E71)*(1-$C102)*(1-$G132)</f>
        <v>426106.336350189</v>
      </c>
      <c r="E283" s="70" t="n">
        <f aca="false">(E163+E253-F40-F71)*(1-$C102)*(1-$G132)</f>
        <v>436150.201103935</v>
      </c>
      <c r="F283" s="70" t="n">
        <f aca="false">(F163+F253-G40-G71)*(1-$C102)*(1-$G132)</f>
        <v>439791.636848844</v>
      </c>
      <c r="G283" s="70" t="n">
        <f aca="false">(G163+G253-H40-H71)*(1-$C102)*(1-$G132)</f>
        <v>450489.319287216</v>
      </c>
      <c r="H283" s="70" t="n">
        <f aca="false">(H163+H253-I40-I71)*(1-$C102)*(1-$G132)</f>
        <v>463377.783395044</v>
      </c>
      <c r="I283" s="70" t="n">
        <f aca="false">(I163+I253-J40-J71)*(1-$C102)*(1-$G132)</f>
        <v>476775.806019544</v>
      </c>
      <c r="J283" s="70" t="n">
        <f aca="false">(J163+J253-K40-K71)*(1-$C102)*(1-$G132)</f>
        <v>490257.727438159</v>
      </c>
      <c r="K283" s="70" t="n">
        <f aca="false">(K163+K253-L40-L71)*(1-$C102)*(1-$G132)</f>
        <v>501465.701344781</v>
      </c>
      <c r="L283" s="70" t="n">
        <f aca="false">(L163+L253-M40-M71)*(1-$C102)*(1-$G132)</f>
        <v>515387.208919962</v>
      </c>
      <c r="M283" s="70" t="n">
        <f aca="false">(M163+M253-N40-N71)*(1-$C102)*(1-$G132)</f>
        <v>528584.708025672</v>
      </c>
      <c r="N283" s="70" t="n">
        <f aca="false">(N163+N253-O40-O71)*(1-$C102)*(1-$G132)</f>
        <v>541176.677704638</v>
      </c>
      <c r="O283" s="70" t="n">
        <f aca="false">(O163+O253-P40-P71)*(1-$C102)*(1-$G132)</f>
        <v>555268.290681148</v>
      </c>
      <c r="P283" s="70" t="n">
        <f aca="false">(P163+P253-Q40-Q71)*(1-$C102)*(1-$G132)</f>
        <v>569737.264429636</v>
      </c>
      <c r="Q283" s="70" t="n">
        <f aca="false">(Q163+Q253-R40-R71)*(1-$C102)*(1-$G132)</f>
        <v>583350.920463499</v>
      </c>
      <c r="R283" s="70" t="n">
        <f aca="false">(R163+R253-S40-S71)*(1-$C102)*(1-$G132)</f>
        <v>598595.944764197</v>
      </c>
      <c r="S283" s="70" t="n">
        <f aca="false">(S163+S253-T40-T71)*(1-$C102)*(1-$G132)</f>
        <v>613939.767142138</v>
      </c>
      <c r="T283" s="70" t="n">
        <f aca="false">(T163+T253-U40-U71)*(1-$C102)*(1-$G132)</f>
        <v>595196.332085978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213474.331154901</v>
      </c>
      <c r="D284" s="56" t="n">
        <f aca="false">(D164+D254-E41-E72)*(1-$C103)*(1-$G133)</f>
        <v>221611.678336228</v>
      </c>
      <c r="E284" s="70" t="n">
        <f aca="false">(E164+E254-F41-F72)*(1-$C103)*(1-$G133)</f>
        <v>228953.386381148</v>
      </c>
      <c r="F284" s="70" t="n">
        <f aca="false">(F164+F254-G41-G72)*(1-$C103)*(1-$G133)</f>
        <v>234585.742682473</v>
      </c>
      <c r="G284" s="70" t="n">
        <f aca="false">(G164+G254-H41-H72)*(1-$C103)*(1-$G133)</f>
        <v>242357.217310281</v>
      </c>
      <c r="H284" s="70" t="n">
        <f aca="false">(H164+H254-I41-I72)*(1-$C103)*(1-$G133)</f>
        <v>251273.579707265</v>
      </c>
      <c r="I284" s="70" t="n">
        <f aca="false">(I164+I254-J41-J72)*(1-$C103)*(1-$G133)</f>
        <v>260473.363816158</v>
      </c>
      <c r="J284" s="70" t="n">
        <f aca="false">(J164+J254-K41-K72)*(1-$C103)*(1-$G133)</f>
        <v>269729.37667397</v>
      </c>
      <c r="K284" s="70" t="n">
        <f aca="false">(K164+K254-L41-L72)*(1-$C103)*(1-$G133)</f>
        <v>277751.354286328</v>
      </c>
      <c r="L284" s="70" t="n">
        <f aca="false">(L164+L254-M41-M72)*(1-$C103)*(1-$G133)</f>
        <v>287277.218661099</v>
      </c>
      <c r="M284" s="70" t="n">
        <f aca="false">(M164+M254-N41-N72)*(1-$C103)*(1-$G133)</f>
        <v>296398.703001621</v>
      </c>
      <c r="N284" s="70" t="n">
        <f aca="false">(N164+N254-O41-O72)*(1-$C103)*(1-$G133)</f>
        <v>305186.567974353</v>
      </c>
      <c r="O284" s="70" t="n">
        <f aca="false">(O164+O254-P41-P72)*(1-$C103)*(1-$G133)</f>
        <v>314816.351635384</v>
      </c>
      <c r="P284" s="70" t="n">
        <f aca="false">(P164+P254-Q41-Q72)*(1-$C103)*(1-$G133)</f>
        <v>324652.091750923</v>
      </c>
      <c r="Q284" s="70" t="n">
        <f aca="false">(Q164+Q254-R41-R72)*(1-$C103)*(1-$G133)</f>
        <v>333997.943144018</v>
      </c>
      <c r="R284" s="70" t="n">
        <f aca="false">(R164+R254-S41-S72)*(1-$C103)*(1-$G133)</f>
        <v>344269.733443547</v>
      </c>
      <c r="S284" s="70" t="n">
        <f aca="false">(S164+S254-T41-T72)*(1-$C103)*(1-$G133)</f>
        <v>354584.676074525</v>
      </c>
      <c r="T284" s="70" t="n">
        <f aca="false">(T164+T254-U41-U72)*(1-$C103)*(1-$G133)</f>
        <v>345305.708683029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134066.694730286</v>
      </c>
      <c r="D285" s="56" t="n">
        <f aca="false">(D165+D255-E42-E73)*(1-$C104)*(1-$G134)</f>
        <v>140801.374980227</v>
      </c>
      <c r="E285" s="70" t="n">
        <f aca="false">(E165+E255-F42-F73)*(1-$C104)*(1-$G134)</f>
        <v>147091.971946242</v>
      </c>
      <c r="F285" s="70" t="n">
        <f aca="false">(F165+F255-G42-G73)*(1-$C104)*(1-$G134)</f>
        <v>152227.946506282</v>
      </c>
      <c r="G285" s="70" t="n">
        <f aca="false">(G165+G255-H42-H73)*(1-$C104)*(1-$G134)</f>
        <v>158857.736604721</v>
      </c>
      <c r="H285" s="70" t="n">
        <f aca="false">(H165+H255-I42-I73)*(1-$C104)*(1-$G134)</f>
        <v>166283.747014399</v>
      </c>
      <c r="I285" s="70" t="n">
        <f aca="false">(I165+I255-J42-J73)*(1-$C104)*(1-$G134)</f>
        <v>173938.834750195</v>
      </c>
      <c r="J285" s="70" t="n">
        <f aca="false">(J165+J255-K42-K73)*(1-$C104)*(1-$G134)</f>
        <v>181663.97573998</v>
      </c>
      <c r="K285" s="70" t="n">
        <f aca="false">(K165+K255-L42-L73)*(1-$C104)*(1-$G134)</f>
        <v>188581.345210916</v>
      </c>
      <c r="L285" s="70" t="n">
        <f aca="false">(L165+L255-M42-M73)*(1-$C104)*(1-$G134)</f>
        <v>196530.467135303</v>
      </c>
      <c r="M285" s="70" t="n">
        <f aca="false">(M165+M255-N42-N73)*(1-$C104)*(1-$G134)</f>
        <v>204211.15285851</v>
      </c>
      <c r="N285" s="70" t="n">
        <f aca="false">(N165+N255-O42-O73)*(1-$C104)*(1-$G134)</f>
        <v>211662.789726156</v>
      </c>
      <c r="O285" s="70" t="n">
        <f aca="false">(O165+O255-P42-P73)*(1-$C104)*(1-$G134)</f>
        <v>219692.422613414</v>
      </c>
      <c r="P285" s="70" t="n">
        <f aca="false">(P165+P255-Q42-Q73)*(1-$C104)*(1-$G134)</f>
        <v>227849.552182869</v>
      </c>
      <c r="Q285" s="70" t="n">
        <f aca="false">(Q165+Q255-R42-R73)*(1-$C104)*(1-$G134)</f>
        <v>235640.658860086</v>
      </c>
      <c r="R285" s="70" t="n">
        <f aca="false">(R165+R255-S42-S73)*(1-$C104)*(1-$G134)</f>
        <v>244061.076030296</v>
      </c>
      <c r="S285" s="70" t="n">
        <f aca="false">(S165+S255-T42-T73)*(1-$C104)*(1-$G134)</f>
        <v>252469.853728762</v>
      </c>
      <c r="T285" s="70" t="n">
        <f aca="false">(T165+T255-U42-U73)*(1-$C104)*(1-$G134)</f>
        <v>246877.001768291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92115.490111259</v>
      </c>
      <c r="D286" s="56" t="n">
        <f aca="false">(D166+D256-E43-E74)*(1-$C105)*(1-$G135)</f>
        <v>201641.892765351</v>
      </c>
      <c r="E286" s="70" t="n">
        <f aca="false">(E166+E256-F43-F74)*(1-$C105)*(1-$G135)</f>
        <v>210523.033358364</v>
      </c>
      <c r="F286" s="70" t="n">
        <f aca="false">(F166+F256-G43-G74)*(1-$C105)*(1-$G135)</f>
        <v>217677.952399799</v>
      </c>
      <c r="G286" s="70" t="n">
        <f aca="false">(G166+G256-H43-H74)*(1-$C105)*(1-$G135)</f>
        <v>227039.711625054</v>
      </c>
      <c r="H286" s="70" t="n">
        <f aca="false">(H166+H256-I43-I74)*(1-$C105)*(1-$G135)</f>
        <v>237551.423584611</v>
      </c>
      <c r="I286" s="70" t="n">
        <f aca="false">(I166+I256-J43-J74)*(1-$C105)*(1-$G135)</f>
        <v>248411.696246121</v>
      </c>
      <c r="J286" s="70" t="n">
        <f aca="false">(J166+J256-K43-K74)*(1-$C105)*(1-$G135)</f>
        <v>259402.046338488</v>
      </c>
      <c r="K286" s="70" t="n">
        <f aca="false">(K166+K256-L43-L74)*(1-$C105)*(1-$G135)</f>
        <v>269277.647750483</v>
      </c>
      <c r="L286" s="70" t="n">
        <f aca="false">(L166+L256-M43-M74)*(1-$C105)*(1-$G135)</f>
        <v>280657.327457768</v>
      </c>
      <c r="M286" s="70" t="n">
        <f aca="false">(M166+M256-N43-N74)*(1-$C105)*(1-$G135)</f>
        <v>291722.431922566</v>
      </c>
      <c r="N286" s="70" t="n">
        <f aca="false">(N166+N256-O43-O74)*(1-$C105)*(1-$G135)</f>
        <v>302519.557185036</v>
      </c>
      <c r="O286" s="70" t="n">
        <f aca="false">(O166+O256-P43-P74)*(1-$C105)*(1-$G135)</f>
        <v>314206.316313247</v>
      </c>
      <c r="P286" s="70" t="n">
        <f aca="false">(P166+P256-Q43-Q74)*(1-$C105)*(1-$G135)</f>
        <v>326169.79930394</v>
      </c>
      <c r="Q286" s="70" t="n">
        <f aca="false">(Q166+Q256-R43-R74)*(1-$C105)*(1-$G135)</f>
        <v>337708.235489837</v>
      </c>
      <c r="R286" s="70" t="n">
        <f aca="false">(R166+R256-S43-S74)*(1-$C105)*(1-$G135)</f>
        <v>350238.173044378</v>
      </c>
      <c r="S286" s="70" t="n">
        <f aca="false">(S166+S256-T43-T74)*(1-$C105)*(1-$G135)</f>
        <v>362885.802933434</v>
      </c>
      <c r="T286" s="70" t="n">
        <f aca="false">(T166+T256-U43-U74)*(1-$C105)*(1-$G135)</f>
        <v>355534.53573962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772010.29479368</v>
      </c>
      <c r="D287" s="56" t="n">
        <f aca="false">(D167+D257-E44-E75)*(1-$C106)*(1-$G136)</f>
        <v>1775492.71371846</v>
      </c>
      <c r="E287" s="70" t="n">
        <f aca="false">(E167+E257-F44-F75)*(1-$C106)*(1-$G136)</f>
        <v>1778119.53938614</v>
      </c>
      <c r="F287" s="70" t="n">
        <f aca="false">(F167+F257-G44-G75)*(1-$C106)*(1-$G136)</f>
        <v>1763000.01267813</v>
      </c>
      <c r="G287" s="70" t="n">
        <f aca="false">(G167+G257-H44-H75)*(1-$C106)*(1-$G136)</f>
        <v>1768155.21595218</v>
      </c>
      <c r="H287" s="70" t="n">
        <f aca="false">(H167+H257-I44-I75)*(1-$C106)*(1-$G136)</f>
        <v>1778598.28506548</v>
      </c>
      <c r="I287" s="70" t="n">
        <f aca="false">(I167+I257-J44-J75)*(1-$C106)*(1-$G136)</f>
        <v>1791102.50006587</v>
      </c>
      <c r="J287" s="70" t="n">
        <f aca="false">(J167+J257-K44-K75)*(1-$C106)*(1-$G136)</f>
        <v>1800502.1153266</v>
      </c>
      <c r="K287" s="70" t="n">
        <f aca="false">(K167+K257-L44-L75)*(1-$C106)*(1-$G136)</f>
        <v>1812346.75301626</v>
      </c>
      <c r="L287" s="70" t="n">
        <f aca="false">(L167+L257-M44-M75)*(1-$C106)*(1-$G136)</f>
        <v>1808818.92565308</v>
      </c>
      <c r="M287" s="70" t="n">
        <f aca="false">(M167+M257-N44-N75)*(1-$C106)*(1-$G136)</f>
        <v>1829353.23005509</v>
      </c>
      <c r="N287" s="70" t="n">
        <f aca="false">(N167+N257-O44-O75)*(1-$C106)*(1-$G136)</f>
        <v>1853730.44394181</v>
      </c>
      <c r="O287" s="70" t="n">
        <f aca="false">(O167+O257-P44-P75)*(1-$C106)*(1-$G136)</f>
        <v>1878956.10332757</v>
      </c>
      <c r="P287" s="70" t="n">
        <f aca="false">(P167+P257-Q44-Q75)*(1-$C106)*(1-$G136)</f>
        <v>1908011.8929429</v>
      </c>
      <c r="Q287" s="70" t="n">
        <f aca="false">(Q167+Q257-R44-R75)*(1-$C106)*(1-$G136)</f>
        <v>1929430.18511502</v>
      </c>
      <c r="R287" s="70" t="n">
        <f aca="false">(R167+R257-S44-S75)*(1-$C106)*(1-$G136)</f>
        <v>1960306.68066298</v>
      </c>
      <c r="S287" s="70" t="n">
        <f aca="false">(S167+S257-T44-T75)*(1-$C106)*(1-$G136)</f>
        <v>1992729.52977835</v>
      </c>
      <c r="T287" s="70" t="n">
        <f aca="false">(T167+T257-U44-U75)*(1-$C106)*(1-$G136)</f>
        <v>2016019.67245981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491659.429136395</v>
      </c>
      <c r="D288" s="56" t="n">
        <f aca="false">(D168+D258-E45-E76)*(1-$C107)*(1-$G137)</f>
        <v>516488.057989185</v>
      </c>
      <c r="E288" s="70" t="n">
        <f aca="false">(E168+E258-F45-F76)*(1-$C107)*(1-$G137)</f>
        <v>541513.727332359</v>
      </c>
      <c r="F288" s="70" t="n">
        <f aca="false">(F168+F258-G45-G76)*(1-$C107)*(1-$G137)</f>
        <v>562746.449922385</v>
      </c>
      <c r="G288" s="70" t="n">
        <f aca="false">(G168+G258-H45-H76)*(1-$C107)*(1-$G137)</f>
        <v>588583.393314993</v>
      </c>
      <c r="H288" s="70" t="n">
        <f aca="false">(H168+H258-I45-I76)*(1-$C107)*(1-$G137)</f>
        <v>616538.566465579</v>
      </c>
      <c r="I288" s="70" t="n">
        <f aca="false">(I168+I258-J45-J76)*(1-$C107)*(1-$G137)</f>
        <v>645561.997285282</v>
      </c>
      <c r="J288" s="70" t="n">
        <f aca="false">(J168+J258-K45-K76)*(1-$C107)*(1-$G137)</f>
        <v>673811.480893424</v>
      </c>
      <c r="K288" s="70" t="n">
        <f aca="false">(K168+K258-L45-L76)*(1-$C107)*(1-$G137)</f>
        <v>703134.43702976</v>
      </c>
      <c r="L288" s="70" t="n">
        <f aca="false">(L168+L258-M45-M76)*(1-$C107)*(1-$G137)</f>
        <v>726776.765988427</v>
      </c>
      <c r="M288" s="70" t="n">
        <f aca="false">(M168+M258-N45-N76)*(1-$C107)*(1-$G137)</f>
        <v>759636.614722144</v>
      </c>
      <c r="N288" s="70" t="n">
        <f aca="false">(N168+N258-O45-O76)*(1-$C107)*(1-$G137)</f>
        <v>794819.316257906</v>
      </c>
      <c r="O288" s="70" t="n">
        <f aca="false">(O168+O258-P45-P76)*(1-$C107)*(1-$G137)</f>
        <v>830908.128666925</v>
      </c>
      <c r="P288" s="70" t="n">
        <f aca="false">(P168+P258-Q45-Q76)*(1-$C107)*(1-$G137)</f>
        <v>869187.491150078</v>
      </c>
      <c r="Q288" s="70" t="n">
        <f aca="false">(Q168+Q258-R45-R76)*(1-$C107)*(1-$G137)</f>
        <v>904616.109473606</v>
      </c>
      <c r="R288" s="70" t="n">
        <f aca="false">(R168+R258-S45-S76)*(1-$C107)*(1-$G137)</f>
        <v>944694.509716643</v>
      </c>
      <c r="S288" s="70" t="n">
        <f aca="false">(S168+S258-T45-T76)*(1-$C107)*(1-$G137)</f>
        <v>986209.032816497</v>
      </c>
      <c r="T288" s="70" t="n">
        <f aca="false">(T168+T258-U45-U76)*(1-$C107)*(1-$G137)</f>
        <v>1023813.35367053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369708.30279362</v>
      </c>
      <c r="D289" s="56" t="n">
        <f aca="false">(D169+D259-E46-E77)*(1-$C108)*(1-$G138)</f>
        <v>1388899.50549383</v>
      </c>
      <c r="E289" s="70" t="n">
        <f aca="false">(E169+E259-F46-F77)*(1-$C108)*(1-$G138)</f>
        <v>1407026.36178461</v>
      </c>
      <c r="F289" s="70" t="n">
        <f aca="false">(F169+F259-G46-G77)*(1-$C108)*(1-$G138)</f>
        <v>1393832.66687182</v>
      </c>
      <c r="G289" s="70" t="n">
        <f aca="false">(G169+G259-H46-H77)*(1-$C108)*(1-$G138)</f>
        <v>1414800.02954389</v>
      </c>
      <c r="H289" s="70" t="n">
        <f aca="false">(H169+H259-I46-I77)*(1-$C108)*(1-$G138)</f>
        <v>1439260.26530742</v>
      </c>
      <c r="I289" s="70" t="n">
        <f aca="false">(I169+I259-J46-J77)*(1-$C108)*(1-$G138)</f>
        <v>1465065.94914671</v>
      </c>
      <c r="J289" s="70" t="n">
        <f aca="false">(J169+J259-K46-K77)*(1-$C108)*(1-$G138)</f>
        <v>1488003.07038965</v>
      </c>
      <c r="K289" s="70" t="n">
        <f aca="false">(K169+K259-L46-L77)*(1-$C108)*(1-$G138)</f>
        <v>1512782.52087597</v>
      </c>
      <c r="L289" s="70" t="n">
        <f aca="false">(L169+L259-M46-M77)*(1-$C108)*(1-$G138)</f>
        <v>1524310.33175139</v>
      </c>
      <c r="M289" s="70" t="n">
        <f aca="false">(M169+M259-N46-N77)*(1-$C108)*(1-$G138)</f>
        <v>1556411.83747654</v>
      </c>
      <c r="N289" s="70" t="n">
        <f aca="false">(N169+N259-O46-O77)*(1-$C108)*(1-$G138)</f>
        <v>1591070.79531933</v>
      </c>
      <c r="O289" s="70" t="n">
        <f aca="false">(O169+O259-P46-P77)*(1-$C108)*(1-$G138)</f>
        <v>1626039.74897748</v>
      </c>
      <c r="P289" s="70" t="n">
        <f aca="false">(P169+P259-Q46-Q77)*(1-$C108)*(1-$G138)</f>
        <v>1663974.7064708</v>
      </c>
      <c r="Q289" s="70" t="n">
        <f aca="false">(Q169+Q259-R46-R77)*(1-$C108)*(1-$G138)</f>
        <v>1694749.67130664</v>
      </c>
      <c r="R289" s="70" t="n">
        <f aca="false">(R169+R259-S46-S77)*(1-$C108)*(1-$G138)</f>
        <v>1733725.82151712</v>
      </c>
      <c r="S289" s="70" t="n">
        <f aca="false">(S169+S259-T46-T77)*(1-$C108)*(1-$G138)</f>
        <v>1773520.97972852</v>
      </c>
      <c r="T289" s="70" t="n">
        <f aca="false">(T169+T259-U46-U77)*(1-$C108)*(1-$G138)</f>
        <v>1804718.54002999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3466827.95945087</v>
      </c>
      <c r="D290" s="56" t="n">
        <f aca="false">(D170+D260-E47-E78)*(1-$C109)*(1-$G139)</f>
        <v>3570731.84061553</v>
      </c>
      <c r="E290" s="70" t="n">
        <f aca="false">(E170+E260-F47-F78)*(1-$C109)*(1-$G139)</f>
        <v>3670096.96965199</v>
      </c>
      <c r="F290" s="70" t="n">
        <f aca="false">(F170+F260-G47-G78)*(1-$C109)*(1-$G139)</f>
        <v>3662266.46327666</v>
      </c>
      <c r="G290" s="70" t="n">
        <f aca="false">(G170+G260-H47-H78)*(1-$C109)*(1-$G139)</f>
        <v>3766130.59599426</v>
      </c>
      <c r="H290" s="70" t="n">
        <f aca="false">(H170+H260-I47-I78)*(1-$C109)*(1-$G139)</f>
        <v>3877508.53171517</v>
      </c>
      <c r="I290" s="70" t="n">
        <f aca="false">(I170+I260-J47-J78)*(1-$C109)*(1-$G139)</f>
        <v>3991051.43517597</v>
      </c>
      <c r="J290" s="70" t="n">
        <f aca="false">(J170+J260-K47-K78)*(1-$C109)*(1-$G139)</f>
        <v>4095343.075967</v>
      </c>
      <c r="K290" s="70" t="n">
        <f aca="false">(K170+K260-L47-L78)*(1-$C109)*(1-$G139)</f>
        <v>4203274.74628376</v>
      </c>
      <c r="L290" s="70" t="n">
        <f aca="false">(L170+L260-M47-M78)*(1-$C109)*(1-$G139)</f>
        <v>4272892.3109381</v>
      </c>
      <c r="M290" s="70" t="n">
        <f aca="false">(M170+M260-N47-N78)*(1-$C109)*(1-$G139)</f>
        <v>4398726.83904508</v>
      </c>
      <c r="N290" s="70" t="n">
        <f aca="false">(N170+N260-O47-O78)*(1-$C109)*(1-$G139)</f>
        <v>4530781.41914736</v>
      </c>
      <c r="O290" s="70" t="n">
        <f aca="false">(O170+O260-P47-P78)*(1-$C109)*(1-$G139)</f>
        <v>4662744.27636714</v>
      </c>
      <c r="P290" s="70" t="n">
        <f aca="false">(P170+P260-Q47-Q78)*(1-$C109)*(1-$G139)</f>
        <v>4802298.80034423</v>
      </c>
      <c r="Q290" s="70" t="n">
        <f aca="false">(Q170+Q260-R47-R78)*(1-$C109)*(1-$G139)</f>
        <v>4920281.28551447</v>
      </c>
      <c r="R290" s="70" t="n">
        <f aca="false">(R170+R260-S47-S78)*(1-$C109)*(1-$G139)</f>
        <v>5061188.45612304</v>
      </c>
      <c r="S290" s="70" t="n">
        <f aca="false">(S170+S260-T47-T78)*(1-$C109)*(1-$G139)</f>
        <v>5203720.44725668</v>
      </c>
      <c r="T290" s="70" t="n">
        <f aca="false">(T170+T260-U47-U78)*(1-$C109)*(1-$G139)</f>
        <v>5320229.57539902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885370.020994537</v>
      </c>
      <c r="D291" s="56" t="n">
        <f aca="false">(D171+D261-E48-E79)*(1-$C110)*(1-$G140)</f>
        <v>883280.699631975</v>
      </c>
      <c r="E291" s="70" t="n">
        <f aca="false">(E171+E261-F48-F79)*(1-$C110)*(1-$G140)</f>
        <v>880955.890865855</v>
      </c>
      <c r="F291" s="70" t="n">
        <f aca="false">(F171+F261-G48-G79)*(1-$C110)*(1-$G140)</f>
        <v>867129.136529434</v>
      </c>
      <c r="G291" s="70" t="n">
        <f aca="false">(G171+G261-H48-H79)*(1-$C110)*(1-$G140)</f>
        <v>866886.522937759</v>
      </c>
      <c r="H291" s="70" t="n">
        <f aca="false">(H171+H261-I48-I79)*(1-$C110)*(1-$G140)</f>
        <v>869329.081738748</v>
      </c>
      <c r="I291" s="70" t="n">
        <f aca="false">(I171+I261-J48-J79)*(1-$C110)*(1-$G140)</f>
        <v>872935.43164307</v>
      </c>
      <c r="J291" s="70" t="n">
        <f aca="false">(J171+J261-K48-K79)*(1-$C110)*(1-$G140)</f>
        <v>875175.325036533</v>
      </c>
      <c r="K291" s="70" t="n">
        <f aca="false">(K171+K261-L48-L79)*(1-$C110)*(1-$G140)</f>
        <v>878804.925540426</v>
      </c>
      <c r="L291" s="70" t="n">
        <f aca="false">(L171+L261-M48-M79)*(1-$C110)*(1-$G140)</f>
        <v>875100.692231076</v>
      </c>
      <c r="M291" s="70" t="n">
        <f aca="false">(M171+M261-N48-N79)*(1-$C110)*(1-$G140)</f>
        <v>883415.38889238</v>
      </c>
      <c r="N291" s="70" t="n">
        <f aca="false">(N171+N261-O48-O79)*(1-$C110)*(1-$G140)</f>
        <v>893533.41739646</v>
      </c>
      <c r="O291" s="70" t="n">
        <f aca="false">(O171+O261-P48-P79)*(1-$C110)*(1-$G140)</f>
        <v>904097.043576066</v>
      </c>
      <c r="P291" s="70" t="n">
        <f aca="false">(P171+P261-Q48-Q79)*(1-$C110)*(1-$G140)</f>
        <v>916553.729097736</v>
      </c>
      <c r="Q291" s="70" t="n">
        <f aca="false">(Q171+Q261-R48-R79)*(1-$C110)*(1-$G140)</f>
        <v>925335.697994112</v>
      </c>
      <c r="R291" s="70" t="n">
        <f aca="false">(R171+R261-S48-S79)*(1-$C110)*(1-$G140)</f>
        <v>938780.990521195</v>
      </c>
      <c r="S291" s="70" t="n">
        <f aca="false">(S171+S261-T48-T79)*(1-$C110)*(1-$G140)</f>
        <v>952924.95114612</v>
      </c>
      <c r="T291" s="70" t="n">
        <f aca="false">(T171+T261-U48-U79)*(1-$C110)*(1-$G140)</f>
        <v>962686.156123365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509787.845485784</v>
      </c>
      <c r="D292" s="56" t="n">
        <f aca="false">(D172+D262-E49-E80)*(1-$C111)*(1-$G141)</f>
        <v>513776.784410241</v>
      </c>
      <c r="E292" s="70" t="n">
        <f aca="false">(E172+E262-F49-F80)*(1-$C111)*(1-$G141)</f>
        <v>517463.454933359</v>
      </c>
      <c r="F292" s="70" t="n">
        <f aca="false">(F172+F262-G49-G80)*(1-$C111)*(1-$G141)</f>
        <v>513477.62235683</v>
      </c>
      <c r="G292" s="70" t="n">
        <f aca="false">(G172+G262-H49-H80)*(1-$C111)*(1-$G141)</f>
        <v>517745.617517477</v>
      </c>
      <c r="H292" s="70" t="n">
        <f aca="false">(H172+H262-I49-I80)*(1-$C111)*(1-$G141)</f>
        <v>523535.118906677</v>
      </c>
      <c r="I292" s="70" t="n">
        <f aca="false">(I172+I262-J49-J80)*(1-$C111)*(1-$G141)</f>
        <v>529887.606067964</v>
      </c>
      <c r="J292" s="70" t="n">
        <f aca="false">(J172+J262-K49-K80)*(1-$C111)*(1-$G141)</f>
        <v>535273.165277747</v>
      </c>
      <c r="K292" s="70" t="n">
        <f aca="false">(K172+K262-L49-L80)*(1-$C111)*(1-$G141)</f>
        <v>541336.007649359</v>
      </c>
      <c r="L292" s="70" t="n">
        <f aca="false">(L172+L262-M49-M80)*(1-$C111)*(1-$G141)</f>
        <v>542741.455376209</v>
      </c>
      <c r="M292" s="70" t="n">
        <f aca="false">(M172+M262-N49-N80)*(1-$C111)*(1-$G141)</f>
        <v>551318.552463093</v>
      </c>
      <c r="N292" s="70" t="n">
        <f aca="false">(N172+N262-O49-O80)*(1-$C111)*(1-$G141)</f>
        <v>561037.186439283</v>
      </c>
      <c r="O292" s="70" t="n">
        <f aca="false">(O172+O262-P49-P80)*(1-$C111)*(1-$G141)</f>
        <v>570990.227654063</v>
      </c>
      <c r="P292" s="70" t="n">
        <f aca="false">(P172+P262-Q49-Q80)*(1-$C111)*(1-$G141)</f>
        <v>582088.326747461</v>
      </c>
      <c r="Q292" s="70" t="n">
        <f aca="false">(Q172+Q262-R49-R80)*(1-$C111)*(1-$G141)</f>
        <v>590830.009775209</v>
      </c>
      <c r="R292" s="70" t="n">
        <f aca="false">(R172+R262-S49-S80)*(1-$C111)*(1-$G141)</f>
        <v>602446.278998741</v>
      </c>
      <c r="S292" s="70" t="n">
        <f aca="false">(S172+S262-T49-T80)*(1-$C111)*(1-$G141)</f>
        <v>614525.911623458</v>
      </c>
      <c r="T292" s="70" t="n">
        <f aca="false">(T172+T262-U49-U80)*(1-$C111)*(1-$G141)</f>
        <v>623764.02076834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735435.559982412</v>
      </c>
      <c r="D293" s="56" t="n">
        <f aca="false">(D173+D263-E50-E81)*(1-$C112)*(1-$G142)</f>
        <v>791149.427330254</v>
      </c>
      <c r="E293" s="70" t="n">
        <f aca="false">(E173+E263-F50-F81)*(1-$C112)*(1-$G142)</f>
        <v>846862.821617869</v>
      </c>
      <c r="F293" s="70" t="n">
        <f aca="false">(F173+F263-G50-G81)*(1-$C112)*(1-$G142)</f>
        <v>889314.085675872</v>
      </c>
      <c r="G293" s="70" t="n">
        <f aca="false">(G173+G263-H50-H81)*(1-$C112)*(1-$G142)</f>
        <v>945564.014595084</v>
      </c>
      <c r="H293" s="70" t="n">
        <f aca="false">(H173+H263-I50-I81)*(1-$C112)*(1-$G142)</f>
        <v>1004823.8224286</v>
      </c>
      <c r="I293" s="70" t="n">
        <f aca="false">(I173+I263-J50-J81)*(1-$C112)*(1-$G142)</f>
        <v>1065220.30990048</v>
      </c>
      <c r="J293" s="70" t="n">
        <f aca="false">(J173+J263-K50-K81)*(1-$C112)*(1-$G142)</f>
        <v>1123647.10659009</v>
      </c>
      <c r="K293" s="70" t="n">
        <f aca="false">(K173+K263-L50-L81)*(1-$C112)*(1-$G142)</f>
        <v>1183205.45657577</v>
      </c>
      <c r="L293" s="70" t="n">
        <f aca="false">(L173+L263-M50-M81)*(1-$C112)*(1-$G142)</f>
        <v>1232310.58404375</v>
      </c>
      <c r="M293" s="70" t="n">
        <f aca="false">(M173+M263-N50-N81)*(1-$C112)*(1-$G142)</f>
        <v>1296731.69367324</v>
      </c>
      <c r="N293" s="70" t="n">
        <f aca="false">(N173+N263-O50-O81)*(1-$C112)*(1-$G142)</f>
        <v>1363707.18748605</v>
      </c>
      <c r="O293" s="70" t="n">
        <f aca="false">(O173+O263-P50-P81)*(1-$C112)*(1-$G142)</f>
        <v>1431004.71340128</v>
      </c>
      <c r="P293" s="70" t="n">
        <f aca="false">(P173+P263-Q50-Q81)*(1-$C112)*(1-$G142)</f>
        <v>1500815.29394849</v>
      </c>
      <c r="Q293" s="70" t="n">
        <f aca="false">(Q173+Q263-R50-R81)*(1-$C112)*(1-$G142)</f>
        <v>1564173.79741698</v>
      </c>
      <c r="R293" s="70" t="n">
        <f aca="false">(R173+R263-S50-S81)*(1-$C112)*(1-$G142)</f>
        <v>1634512.88089965</v>
      </c>
      <c r="S293" s="70" t="n">
        <f aca="false">(S173+S263-T50-T81)*(1-$C112)*(1-$G142)</f>
        <v>1705514.35172423</v>
      </c>
      <c r="T293" s="70" t="n">
        <f aca="false">(T173+T263-U50-U81)*(1-$C112)*(1-$G142)</f>
        <v>1767990.36907712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92650.8720810761</v>
      </c>
      <c r="D294" s="56" t="n">
        <f aca="false">(D174+D264-E51-E82)*(1-$C113)*(1-$G143)</f>
        <v>96491.3282942216</v>
      </c>
      <c r="E294" s="70" t="n">
        <f aca="false">(E174+E264-F51-F82)*(1-$C113)*(1-$G143)</f>
        <v>100312.805629174</v>
      </c>
      <c r="F294" s="70" t="n">
        <f aca="false">(F174+F264-G51-G82)*(1-$C113)*(1-$G143)</f>
        <v>102846.244566675</v>
      </c>
      <c r="G294" s="70" t="n">
        <f aca="false">(G174+G264-H51-H82)*(1-$C113)*(1-$G143)</f>
        <v>106721.54346216</v>
      </c>
      <c r="H294" s="70" t="n">
        <f aca="false">(H174+H264-I51-I82)*(1-$C113)*(1-$G143)</f>
        <v>110951.133378085</v>
      </c>
      <c r="I294" s="70" t="n">
        <f aca="false">(I174+I264-J51-J82)*(1-$C113)*(1-$G143)</f>
        <v>115326.224703146</v>
      </c>
      <c r="J294" s="70" t="n">
        <f aca="false">(J174+J264-K51-K82)*(1-$C113)*(1-$G143)</f>
        <v>119515.868323102</v>
      </c>
      <c r="K294" s="70" t="n">
        <f aca="false">(K174+K264-L51-L82)*(1-$C113)*(1-$G143)</f>
        <v>123859.113120789</v>
      </c>
      <c r="L294" s="70" t="n">
        <f aca="false">(L174+L264-M51-M82)*(1-$C113)*(1-$G143)</f>
        <v>127154.410341599</v>
      </c>
      <c r="M294" s="70" t="n">
        <f aca="false">(M174+M264-N51-N82)*(1-$C113)*(1-$G143)</f>
        <v>132059.975199429</v>
      </c>
      <c r="N294" s="70" t="n">
        <f aca="false">(N174+N264-O51-O82)*(1-$C113)*(1-$G143)</f>
        <v>137309.526686311</v>
      </c>
      <c r="O294" s="70" t="n">
        <f aca="false">(O174+O264-P51-P82)*(1-$C113)*(1-$G143)</f>
        <v>142664.484274993</v>
      </c>
      <c r="P294" s="70" t="n">
        <f aca="false">(P174+P264-Q51-Q82)*(1-$C113)*(1-$G143)</f>
        <v>148348.038547755</v>
      </c>
      <c r="Q294" s="70" t="n">
        <f aca="false">(Q174+Q264-R51-R82)*(1-$C113)*(1-$G143)</f>
        <v>153488.756262295</v>
      </c>
      <c r="R294" s="70" t="n">
        <f aca="false">(R174+R264-S51-S82)*(1-$C113)*(1-$G143)</f>
        <v>159386.197588874</v>
      </c>
      <c r="S294" s="70" t="n">
        <f aca="false">(S174+S264-T51-T82)*(1-$C113)*(1-$G143)</f>
        <v>165471.046703919</v>
      </c>
      <c r="T294" s="70" t="n">
        <f aca="false">(T174+T264-U51-U82)*(1-$C113)*(1-$G143)</f>
        <v>170846.062384687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160.51646949181</v>
      </c>
      <c r="D296" s="56" t="n">
        <f aca="false">(D176+D266-E53-E84)*(1-$C115)*(1-$G145)</f>
        <v>1989.64859726937</v>
      </c>
      <c r="E296" s="70" t="n">
        <f aca="false">(E176+E266-F53-F84)*(1-$C115)*(1-$G145)</f>
        <v>1773.79749304056</v>
      </c>
      <c r="F296" s="70" t="n">
        <f aca="false">(F176+F266-G53-G84)*(1-$C115)*(1-$G145)</f>
        <v>1727.87995243514</v>
      </c>
      <c r="G296" s="70" t="n">
        <f aca="false">(G176+G266-H53-H84)*(1-$C115)*(1-$G145)</f>
        <v>1578.23603769945</v>
      </c>
      <c r="H296" s="70" t="n">
        <f aca="false">(H176+H266-I53-I84)*(1-$C115)*(1-$G145)</f>
        <v>1397.63066034828</v>
      </c>
      <c r="I296" s="70" t="n">
        <f aca="false">(I176+I266-J53-J84)*(1-$C115)*(1-$G145)</f>
        <v>1336.04835110654</v>
      </c>
      <c r="J296" s="70" t="n">
        <f aca="false">(J176+J266-K53-K84)*(1-$C115)*(1-$G145)</f>
        <v>1221.90847573053</v>
      </c>
      <c r="K296" s="70" t="n">
        <f aca="false">(K176+K266-L53-L84)*(1-$C115)*(1-$G145)</f>
        <v>1155.54637637185</v>
      </c>
      <c r="L296" s="70" t="n">
        <f aca="false">(L176+L266-M53-M84)*(1-$C115)*(1-$G145)</f>
        <v>985.832257666765</v>
      </c>
      <c r="M296" s="70" t="n">
        <f aca="false">(M176+M266-N53-N84)*(1-$C115)*(1-$G145)</f>
        <v>886.572727696032</v>
      </c>
      <c r="N296" s="70" t="n">
        <f aca="false">(N176+N266-O53-O84)*(1-$C115)*(1-$G145)</f>
        <v>821.541387611889</v>
      </c>
      <c r="O296" s="70" t="n">
        <f aca="false">(O176+O266-P53-P84)*(1-$C115)*(1-$G145)</f>
        <v>734.201785781234</v>
      </c>
      <c r="P296" s="70" t="n">
        <f aca="false">(P176+P266-Q53-Q84)*(1-$C115)*(1-$G145)</f>
        <v>645.075399169992</v>
      </c>
      <c r="Q296" s="70" t="n">
        <f aca="false">(Q176+Q266-R53-R84)*(1-$C115)*(1-$G145)</f>
        <v>565.602136893492</v>
      </c>
      <c r="R296" s="70" t="n">
        <f aca="false">(R176+R266-S53-S84)*(1-$C115)*(1-$G145)</f>
        <v>504.447639788345</v>
      </c>
      <c r="S296" s="70" t="n">
        <f aca="false">(S176+S266-T53-T84)*(1-$C115)*(1-$G145)</f>
        <v>457.929983901016</v>
      </c>
      <c r="T296" s="70" t="n">
        <f aca="false">(T176+T266-U53-U84)*(1-$C115)*(1-$G145)</f>
        <v>421.9790849959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19256.50543079</v>
      </c>
      <c r="D297" s="56" t="n">
        <f aca="false">(D177+D267-E54-E85)*(1-$C116)*(1-$G146)</f>
        <v>19308.9484073899</v>
      </c>
      <c r="E297" s="70" t="n">
        <f aca="false">(E177+E267-F54-F85)*(1-$C116)*(1-$G146)</f>
        <v>18637.4211559495</v>
      </c>
      <c r="F297" s="70" t="n">
        <f aca="false">(F177+F267-G54-G85)*(1-$C116)*(1-$G146)</f>
        <v>19858.0580473152</v>
      </c>
      <c r="G297" s="70" t="n">
        <f aca="false">(G177+G267-H54-H85)*(1-$C116)*(1-$G146)</f>
        <v>19239.6402016501</v>
      </c>
      <c r="H297" s="70" t="n">
        <f aca="false">(H177+H267-I54-I85)*(1-$C116)*(1-$G146)</f>
        <v>18446.6262331108</v>
      </c>
      <c r="I297" s="70" t="n">
        <f aca="false">(I177+I267-J54-J85)*(1-$C116)*(1-$G146)</f>
        <v>19153.3169064192</v>
      </c>
      <c r="J297" s="70" t="n">
        <f aca="false">(J177+J267-K54-K85)*(1-$C116)*(1-$G146)</f>
        <v>18737.2177200482</v>
      </c>
      <c r="K297" s="70" t="n">
        <f aca="false">(K177+K267-L54-L85)*(1-$C116)*(1-$G146)</f>
        <v>19108.4911950787</v>
      </c>
      <c r="L297" s="70" t="n">
        <f aca="false">(L177+L267-M54-M85)*(1-$C116)*(1-$G146)</f>
        <v>17528.7524098146</v>
      </c>
      <c r="M297" s="70" t="n">
        <f aca="false">(M177+M267-N54-N85)*(1-$C116)*(1-$G146)</f>
        <v>17123.3383528869</v>
      </c>
      <c r="N297" s="70" t="n">
        <f aca="false">(N177+N267-O54-O85)*(1-$C116)*(1-$G146)</f>
        <v>17106.3695342103</v>
      </c>
      <c r="O297" s="70" t="n">
        <f aca="false">(O177+O267-P54-P85)*(1-$C116)*(1-$G146)</f>
        <v>16415.7222106991</v>
      </c>
      <c r="P297" s="70" t="n">
        <f aca="false">(P177+P267-Q54-Q85)*(1-$C116)*(1-$G146)</f>
        <v>15464.7824320542</v>
      </c>
      <c r="Q297" s="70" t="n">
        <f aca="false">(Q177+Q267-R54-R85)*(1-$C116)*(1-$G146)</f>
        <v>14430.3797041121</v>
      </c>
      <c r="R297" s="70" t="n">
        <f aca="false">(R177+R267-S54-S85)*(1-$C116)*(1-$G146)</f>
        <v>13529.0612894789</v>
      </c>
      <c r="S297" s="70" t="n">
        <f aca="false">(S177+S267-T54-T85)*(1-$C116)*(1-$G146)</f>
        <v>12744.500405822</v>
      </c>
      <c r="T297" s="70" t="n">
        <f aca="false">(T177+T267-U54-U85)*(1-$C116)*(1-$G146)</f>
        <v>12013.6761009282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38059.3907737958</v>
      </c>
      <c r="D298" s="56" t="n">
        <f aca="false">(D178+D268-E55-E86)*(1-$C117)*(1-$G147)</f>
        <v>32720.5586223743</v>
      </c>
      <c r="E298" s="70" t="n">
        <f aca="false">(E178+E268-F55-F86)*(1-$C117)*(1-$G147)</f>
        <v>27100.9861439296</v>
      </c>
      <c r="F298" s="70" t="n">
        <f aca="false">(F178+F268-G55-G86)*(1-$C117)*(1-$G147)</f>
        <v>24583.2313890424</v>
      </c>
      <c r="G298" s="70" t="n">
        <f aca="false">(G178+G268-H55-H86)*(1-$C117)*(1-$G147)</f>
        <v>20992.7248591538</v>
      </c>
      <c r="H298" s="70" t="n">
        <f aca="false">(H178+H268-I55-I86)*(1-$C117)*(1-$G147)</f>
        <v>17575.1036542261</v>
      </c>
      <c r="I298" s="70" t="n">
        <f aca="false">(I178+I268-J55-J86)*(1-$C117)*(1-$G147)</f>
        <v>16099.6668381026</v>
      </c>
      <c r="J298" s="70" t="n">
        <f aca="false">(J178+J268-K55-K86)*(1-$C117)*(1-$G147)</f>
        <v>14071.4879143317</v>
      </c>
      <c r="K298" s="70" t="n">
        <f aca="false">(K178+K268-L55-L86)*(1-$C117)*(1-$G147)</f>
        <v>12825.5455249417</v>
      </c>
      <c r="L298" s="70" t="n">
        <f aca="false">(L178+L268-M55-M86)*(1-$C117)*(1-$G147)</f>
        <v>10584.95370776</v>
      </c>
      <c r="M298" s="70" t="n">
        <f aca="false">(M178+M268-N55-N86)*(1-$C117)*(1-$G147)</f>
        <v>9386.74596871164</v>
      </c>
      <c r="N298" s="70" t="n">
        <f aca="false">(N178+N268-O55-O86)*(1-$C117)*(1-$G147)</f>
        <v>8603.13358313863</v>
      </c>
      <c r="O298" s="70" t="n">
        <f aca="false">(O178+O268-P55-P86)*(1-$C117)*(1-$G147)</f>
        <v>7654.67749757424</v>
      </c>
      <c r="P298" s="70" t="n">
        <f aca="false">(P178+P268-Q55-Q86)*(1-$C117)*(1-$G147)</f>
        <v>6765.96202115287</v>
      </c>
      <c r="Q298" s="70" t="n">
        <f aca="false">(Q178+Q268-R55-R86)*(1-$C117)*(1-$G147)</f>
        <v>6021.15571010281</v>
      </c>
      <c r="R298" s="70" t="n">
        <f aca="false">(R178+R268-S55-S86)*(1-$C117)*(1-$G147)</f>
        <v>5487.04913433256</v>
      </c>
      <c r="S298" s="70" t="n">
        <f aca="false">(S178+S268-T55-T86)*(1-$C117)*(1-$G147)</f>
        <v>5107.69727036965</v>
      </c>
      <c r="T298" s="70" t="n">
        <f aca="false">(T178+T268-U55-U86)*(1-$C117)*(1-$G147)</f>
        <v>4835.70644946133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699.49975283521</v>
      </c>
      <c r="D299" s="56" t="n">
        <f aca="false">(D179+D269-E56-E87)*(1-$C118)*(1-$G148)</f>
        <v>2396.30565404439</v>
      </c>
      <c r="E299" s="70" t="n">
        <f aca="false">(E179+E269-F56-F87)*(1-$C118)*(1-$G148)</f>
        <v>2046.18393563766</v>
      </c>
      <c r="F299" s="70" t="n">
        <f aca="false">(F179+F269-G56-G87)*(1-$C118)*(1-$G148)</f>
        <v>1913.43139171343</v>
      </c>
      <c r="G299" s="70" t="n">
        <f aca="false">(G179+G269-H56-H87)*(1-$C118)*(1-$G148)</f>
        <v>1673.51860736069</v>
      </c>
      <c r="H299" s="70" t="n">
        <f aca="false">(H179+H269-I56-I87)*(1-$C118)*(1-$G148)</f>
        <v>1416.25455657277</v>
      </c>
      <c r="I299" s="70" t="n">
        <f aca="false">(I179+I269-J56-J87)*(1-$C118)*(1-$G148)</f>
        <v>1292.70018609898</v>
      </c>
      <c r="J299" s="70" t="n">
        <f aca="false">(J179+J269-K56-K87)*(1-$C118)*(1-$G148)</f>
        <v>1125.61902428172</v>
      </c>
      <c r="K299" s="70" t="n">
        <f aca="false">(K179+K269-L56-L87)*(1-$C118)*(1-$G148)</f>
        <v>1006.75216490585</v>
      </c>
      <c r="L299" s="70" t="n">
        <f aca="false">(L179+L269-M56-M87)*(1-$C118)*(1-$G148)</f>
        <v>809.731579442016</v>
      </c>
      <c r="M299" s="70" t="n">
        <f aca="false">(M179+M269-N56-N87)*(1-$C118)*(1-$G148)</f>
        <v>680.207598789919</v>
      </c>
      <c r="N299" s="70" t="n">
        <f aca="false">(N179+N269-O56-O87)*(1-$C118)*(1-$G148)</f>
        <v>585.43764453955</v>
      </c>
      <c r="O299" s="70" t="n">
        <f aca="false">(O179+O269-P56-P87)*(1-$C118)*(1-$G148)</f>
        <v>482.444658408636</v>
      </c>
      <c r="P299" s="70" t="n">
        <f aca="false">(P179+P269-Q56-Q87)*(1-$C118)*(1-$G148)</f>
        <v>384.836488413286</v>
      </c>
      <c r="Q299" s="70" t="n">
        <f aca="false">(Q179+Q269-R56-R87)*(1-$C118)*(1-$G148)</f>
        <v>299.943890583582</v>
      </c>
      <c r="R299" s="70" t="n">
        <f aca="false">(R179+R269-S56-S87)*(1-$C118)*(1-$G148)</f>
        <v>231.635185641224</v>
      </c>
      <c r="S299" s="70" t="n">
        <f aca="false">(S179+S269-T56-T87)*(1-$C118)*(1-$G148)</f>
        <v>176.099733887146</v>
      </c>
      <c r="T299" s="70" t="n">
        <f aca="false">(T179+T269-U56-U87)*(1-$C118)*(1-$G148)</f>
        <v>129.386058310363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05332.234216685</v>
      </c>
      <c r="D300" s="56" t="n">
        <f aca="false">(D180+D270-E57-E88)*(1-$C119)*(1-$G149)</f>
        <v>179953.778027447</v>
      </c>
      <c r="E300" s="70" t="n">
        <f aca="false">(E180+E270-F57-F88)*(1-$C119)*(1-$G149)</f>
        <v>152194.672787533</v>
      </c>
      <c r="F300" s="70" t="n">
        <f aca="false">(F180+F270-G57-G88)*(1-$C119)*(1-$G149)</f>
        <v>143266.593220642</v>
      </c>
      <c r="G300" s="70" t="n">
        <f aca="false">(G180+G270-H57-H88)*(1-$C119)*(1-$G149)</f>
        <v>125483.411945358</v>
      </c>
      <c r="H300" s="70" t="n">
        <f aca="false">(H180+H270-I57-I88)*(1-$C119)*(1-$G149)</f>
        <v>107611.984011334</v>
      </c>
      <c r="I300" s="70" t="n">
        <f aca="false">(I180+I270-J57-J88)*(1-$C119)*(1-$G149)</f>
        <v>100333.57426646</v>
      </c>
      <c r="J300" s="70" t="n">
        <f aca="false">(J180+J270-K57-K88)*(1-$C119)*(1-$G149)</f>
        <v>89487.3014281678</v>
      </c>
      <c r="K300" s="70" t="n">
        <f aca="false">(K180+K270-L57-L88)*(1-$C119)*(1-$G149)</f>
        <v>82659.4888876124</v>
      </c>
      <c r="L300" s="70" t="n">
        <f aca="false">(L180+L270-M57-M88)*(1-$C119)*(1-$G149)</f>
        <v>69368.6679111552</v>
      </c>
      <c r="M300" s="70" t="n">
        <f aca="false">(M180+M270-N57-N88)*(1-$C119)*(1-$G149)</f>
        <v>61527.9072186173</v>
      </c>
      <c r="N300" s="70" t="n">
        <f aca="false">(N180+N270-O57-O88)*(1-$C119)*(1-$G149)</f>
        <v>56212.682669851</v>
      </c>
      <c r="O300" s="70" t="n">
        <f aca="false">(O180+O270-P57-P88)*(1-$C119)*(1-$G149)</f>
        <v>49755.6559601349</v>
      </c>
      <c r="P300" s="70" t="n">
        <f aca="false">(P180+P270-Q57-Q88)*(1-$C119)*(1-$G149)</f>
        <v>43312.9381354968</v>
      </c>
      <c r="Q300" s="70" t="n">
        <f aca="false">(Q180+Q270-R57-R88)*(1-$C119)*(1-$G149)</f>
        <v>37536.8995077584</v>
      </c>
      <c r="R300" s="70" t="n">
        <f aca="false">(R180+R270-S57-S88)*(1-$C119)*(1-$G149)</f>
        <v>32900.6814048867</v>
      </c>
      <c r="S300" s="70" t="n">
        <f aca="false">(S180+S270-T57-T88)*(1-$C119)*(1-$G149)</f>
        <v>29176.7622441885</v>
      </c>
      <c r="T300" s="70" t="n">
        <f aca="false">(T180+T270-U57-U88)*(1-$C119)*(1-$G149)</f>
        <v>26087.9062116235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513830.567013322</v>
      </c>
      <c r="D301" s="56" t="n">
        <f aca="false">(D181+D271-E58-E89)*(1-$C120)*(1-$G150)</f>
        <v>529020.604269466</v>
      </c>
      <c r="E301" s="70" t="n">
        <f aca="false">(E181+E271-F58-F89)*(1-$C120)*(1-$G150)</f>
        <v>542357.35113176</v>
      </c>
      <c r="F301" s="70" t="n">
        <f aca="false">(F181+F271-G58-G89)*(1-$C120)*(1-$G150)</f>
        <v>550187.261317021</v>
      </c>
      <c r="G301" s="70" t="n">
        <f aca="false">(G181+G271-H58-H89)*(1-$C120)*(1-$G150)</f>
        <v>563834.857019456</v>
      </c>
      <c r="H301" s="70" t="n">
        <f aca="false">(H181+H271-I58-I89)*(1-$C120)*(1-$G150)</f>
        <v>579997.460066018</v>
      </c>
      <c r="I301" s="70" t="n">
        <f aca="false">(I181+I271-J58-J89)*(1-$C120)*(1-$G150)</f>
        <v>596410.768688123</v>
      </c>
      <c r="J301" s="70" t="n">
        <f aca="false">(J181+J271-K58-K89)*(1-$C120)*(1-$G150)</f>
        <v>613104.660567519</v>
      </c>
      <c r="K301" s="70" t="n">
        <f aca="false">(K181+K271-L58-L89)*(1-$C120)*(1-$G150)</f>
        <v>626807.694777755</v>
      </c>
      <c r="L301" s="70" t="n">
        <f aca="false">(L181+L271-M58-M89)*(1-$C120)*(1-$G150)</f>
        <v>643577.142145551</v>
      </c>
      <c r="M301" s="70" t="n">
        <f aca="false">(M181+M271-N58-N89)*(1-$C120)*(1-$G150)</f>
        <v>659280.438581827</v>
      </c>
      <c r="N301" s="70" t="n">
        <f aca="false">(N181+N271-O58-O89)*(1-$C120)*(1-$G150)</f>
        <v>674573.437071025</v>
      </c>
      <c r="O301" s="70" t="n">
        <f aca="false">(O181+O271-P58-P89)*(1-$C120)*(1-$G150)</f>
        <v>691961.603911376</v>
      </c>
      <c r="P301" s="70" t="n">
        <f aca="false">(P181+P271-Q58-Q89)*(1-$C120)*(1-$G150)</f>
        <v>709373.927008161</v>
      </c>
      <c r="Q301" s="70" t="n">
        <f aca="false">(Q181+Q271-R58-R89)*(1-$C120)*(1-$G150)</f>
        <v>727304.592557982</v>
      </c>
      <c r="R301" s="70" t="n">
        <f aca="false">(R181+R271-S58-S89)*(1-$C120)*(1-$G150)</f>
        <v>745734.726620461</v>
      </c>
      <c r="S301" s="70" t="n">
        <f aca="false">(S181+S271-T58-T89)*(1-$C120)*(1-$G150)</f>
        <v>764141.900578744</v>
      </c>
      <c r="T301" s="70" t="n">
        <f aca="false">(T181+T271-U58-U89)*(1-$C120)*(1-$G150)</f>
        <v>741298.216966234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11474.285399674</v>
      </c>
      <c r="D303" s="59" t="n">
        <f aca="false">(D183+D273-E60-E91)*(1-$C122)*(1-$G152)</f>
        <v>917750.156641784</v>
      </c>
      <c r="E303" s="71" t="n">
        <f aca="false">(E183+E273-F60-F91)*(1-$C122)*(1-$G152)</f>
        <v>923881.833433902</v>
      </c>
      <c r="F303" s="71" t="n">
        <f aca="false">(F183+F273-G60-G91)*(1-$C122)*(1-$G152)</f>
        <v>912962.386615364</v>
      </c>
      <c r="G303" s="71" t="n">
        <f aca="false">(G183+G273-H60-H91)*(1-$C122)*(1-$G152)</f>
        <v>921575.377840165</v>
      </c>
      <c r="H303" s="71" t="n">
        <f aca="false">(H183+H273-I60-I91)*(1-$C122)*(1-$G152)</f>
        <v>932054.483638432</v>
      </c>
      <c r="I303" s="71" t="n">
        <f aca="false">(I183+I273-J60-J91)*(1-$C122)*(1-$G152)</f>
        <v>942846.966433664</v>
      </c>
      <c r="J303" s="71" t="n">
        <f aca="false">(J183+J273-K60-K91)*(1-$C122)*(1-$G152)</f>
        <v>954157.416779275</v>
      </c>
      <c r="K303" s="71" t="n">
        <f aca="false">(K183+K273-L60-L91)*(1-$C122)*(1-$G152)</f>
        <v>964644.087251273</v>
      </c>
      <c r="L303" s="71" t="n">
        <f aca="false">(L183+L273-M60-M91)*(1-$C122)*(1-$G152)</f>
        <v>976268.390556843</v>
      </c>
      <c r="M303" s="71" t="n">
        <f aca="false">(M183+M273-N60-N91)*(1-$C122)*(1-$G152)</f>
        <v>987669.34524541</v>
      </c>
      <c r="N303" s="71" t="n">
        <f aca="false">(N183+N273-O60-O91)*(1-$C122)*(1-$G152)</f>
        <v>999662.970166323</v>
      </c>
      <c r="O303" s="71" t="n">
        <f aca="false">(O183+O273-P60-P91)*(1-$C122)*(1-$G152)</f>
        <v>1013076.2761141</v>
      </c>
      <c r="P303" s="71" t="n">
        <f aca="false">(P183+P273-Q60-Q91)*(1-$C122)*(1-$G152)</f>
        <v>1026210.95232691</v>
      </c>
      <c r="Q303" s="71" t="n">
        <f aca="false">(Q183+Q273-R60-R91)*(1-$C122)*(1-$G152)</f>
        <v>1040168.66328415</v>
      </c>
      <c r="R303" s="71" t="n">
        <f aca="false">(R183+R273-S60-S91)*(1-$C122)*(1-$G152)</f>
        <v>1054388.0770119</v>
      </c>
      <c r="S303" s="71" t="n">
        <f aca="false">(S183+S273-T60-T91)*(1-$C122)*(1-$G152)</f>
        <v>1068688.48609974</v>
      </c>
      <c r="T303" s="71" t="n">
        <f aca="false">(T183+T273-U60-U91)*(1-$C122)*(1-$G152)</f>
        <v>1078498.2892158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1999.24857666695</v>
      </c>
      <c r="D33" s="9" t="n">
        <f aca="false">'Stima Stock di Biomassa'!D3</f>
        <v>2034.5637835173</v>
      </c>
      <c r="E33" s="9" t="n">
        <f aca="false">'Stima Stock di Biomassa'!E3</f>
        <v>2069.87899036765</v>
      </c>
      <c r="F33" s="9" t="n">
        <f aca="false">'Stima Stock di Biomassa'!F3</f>
        <v>2105.19419721801</v>
      </c>
      <c r="G33" s="9" t="n">
        <f aca="false">'Stima Stock di Biomassa'!G3</f>
        <v>2140.50940406836</v>
      </c>
      <c r="H33" s="9" t="n">
        <f aca="false">'Stima Stock di Biomassa'!H3</f>
        <v>2175.82461091871</v>
      </c>
      <c r="I33" s="9" t="n">
        <f aca="false">'Stima Stock di Biomassa'!I3</f>
        <v>2211.13981776906</v>
      </c>
      <c r="J33" s="9" t="n">
        <f aca="false">'Stima Stock di Biomassa'!J3</f>
        <v>2246.45502461941</v>
      </c>
      <c r="K33" s="9" t="n">
        <f aca="false">'Stima Stock di Biomassa'!K3</f>
        <v>2281.77023146977</v>
      </c>
      <c r="L33" s="9" t="n">
        <f aca="false">'Stima Stock di Biomassa'!L3</f>
        <v>2317.08543832012</v>
      </c>
      <c r="M33" s="9" t="n">
        <f aca="false">'Stima Stock di Biomassa'!M3</f>
        <v>2352.40064517047</v>
      </c>
      <c r="N33" s="9" t="n">
        <f aca="false">'Stima Stock di Biomassa'!N3</f>
        <v>2387.71585202082</v>
      </c>
      <c r="O33" s="9" t="n">
        <f aca="false">'Stima Stock di Biomassa'!O3</f>
        <v>2423.03105887117</v>
      </c>
      <c r="P33" s="9" t="n">
        <f aca="false">'Stima Stock di Biomassa'!P3</f>
        <v>2458.34626572153</v>
      </c>
      <c r="Q33" s="9" t="n">
        <f aca="false">'Stima Stock di Biomassa'!Q3</f>
        <v>2493.66147257188</v>
      </c>
      <c r="R33" s="9" t="n">
        <f aca="false">'Stima Stock di Biomassa'!R3</f>
        <v>2528.97667942223</v>
      </c>
      <c r="S33" s="9" t="n">
        <f aca="false">'Stima Stock di Biomassa'!S3</f>
        <v>2564.29188627258</v>
      </c>
      <c r="T33" s="9" t="n">
        <f aca="false">'Stima Stock di Biomassa'!T3</f>
        <v>2599.60709312293</v>
      </c>
      <c r="U33" s="9" t="n">
        <f aca="false">'Stima Stock di Biomassa'!U3</f>
        <v>2634.92229997328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931.595021564565</v>
      </c>
      <c r="D34" s="9" t="n">
        <f aca="false">'Stima Stock di Biomassa'!D4</f>
        <v>948.050939688643</v>
      </c>
      <c r="E34" s="9" t="n">
        <f aca="false">'Stima Stock di Biomassa'!E4</f>
        <v>964.506857812721</v>
      </c>
      <c r="F34" s="9" t="n">
        <f aca="false">'Stima Stock di Biomassa'!F4</f>
        <v>980.962775936799</v>
      </c>
      <c r="G34" s="9" t="n">
        <f aca="false">'Stima Stock di Biomassa'!G4</f>
        <v>997.418694060877</v>
      </c>
      <c r="H34" s="9" t="n">
        <f aca="false">'Stima Stock di Biomassa'!H4</f>
        <v>1013.87461218495</v>
      </c>
      <c r="I34" s="9" t="n">
        <f aca="false">'Stima Stock di Biomassa'!I4</f>
        <v>1030.33053030903</v>
      </c>
      <c r="J34" s="9" t="n">
        <f aca="false">'Stima Stock di Biomassa'!J4</f>
        <v>1046.78644843311</v>
      </c>
      <c r="K34" s="9" t="n">
        <f aca="false">'Stima Stock di Biomassa'!K4</f>
        <v>1063.24236655719</v>
      </c>
      <c r="L34" s="9" t="n">
        <f aca="false">'Stima Stock di Biomassa'!L4</f>
        <v>1079.69828468127</v>
      </c>
      <c r="M34" s="9" t="n">
        <f aca="false">'Stima Stock di Biomassa'!M4</f>
        <v>1096.15420280534</v>
      </c>
      <c r="N34" s="9" t="n">
        <f aca="false">'Stima Stock di Biomassa'!N4</f>
        <v>1112.61012092942</v>
      </c>
      <c r="O34" s="9" t="n">
        <f aca="false">'Stima Stock di Biomassa'!O4</f>
        <v>1129.0660390535</v>
      </c>
      <c r="P34" s="9" t="n">
        <f aca="false">'Stima Stock di Biomassa'!P4</f>
        <v>1145.52195717758</v>
      </c>
      <c r="Q34" s="9" t="n">
        <f aca="false">'Stima Stock di Biomassa'!Q4</f>
        <v>1161.97787530166</v>
      </c>
      <c r="R34" s="9" t="n">
        <f aca="false">'Stima Stock di Biomassa'!R4</f>
        <v>1178.43379342573</v>
      </c>
      <c r="S34" s="9" t="n">
        <f aca="false">'Stima Stock di Biomassa'!S4</f>
        <v>1194.88971154981</v>
      </c>
      <c r="T34" s="9" t="n">
        <f aca="false">'Stima Stock di Biomassa'!T4</f>
        <v>1211.34562967389</v>
      </c>
      <c r="U34" s="9" t="n">
        <f aca="false">'Stima Stock di Biomassa'!U4</f>
        <v>1227.80154779797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4628.98269700303</v>
      </c>
      <c r="D36" s="9" t="n">
        <f aca="false">'Stima Stock di Biomassa'!D6</f>
        <v>4710.75015871802</v>
      </c>
      <c r="E36" s="9" t="n">
        <f aca="false">'Stima Stock di Biomassa'!E6</f>
        <v>4792.51762043301</v>
      </c>
      <c r="F36" s="9" t="n">
        <f aca="false">'Stima Stock di Biomassa'!F6</f>
        <v>4874.285082148</v>
      </c>
      <c r="G36" s="9" t="n">
        <f aca="false">'Stima Stock di Biomassa'!G6</f>
        <v>4956.05254386299</v>
      </c>
      <c r="H36" s="9" t="n">
        <f aca="false">'Stima Stock di Biomassa'!H6</f>
        <v>5037.82000557798</v>
      </c>
      <c r="I36" s="9" t="n">
        <f aca="false">'Stima Stock di Biomassa'!I6</f>
        <v>5119.58746729297</v>
      </c>
      <c r="J36" s="9" t="n">
        <f aca="false">'Stima Stock di Biomassa'!J6</f>
        <v>5201.35492900796</v>
      </c>
      <c r="K36" s="9" t="n">
        <f aca="false">'Stima Stock di Biomassa'!K6</f>
        <v>5283.12239072295</v>
      </c>
      <c r="L36" s="9" t="n">
        <f aca="false">'Stima Stock di Biomassa'!L6</f>
        <v>5364.88985243794</v>
      </c>
      <c r="M36" s="9" t="n">
        <f aca="false">'Stima Stock di Biomassa'!M6</f>
        <v>5446.65731415293</v>
      </c>
      <c r="N36" s="9" t="n">
        <f aca="false">'Stima Stock di Biomassa'!N6</f>
        <v>5528.42477586792</v>
      </c>
      <c r="O36" s="9" t="n">
        <f aca="false">'Stima Stock di Biomassa'!O6</f>
        <v>5610.19223758291</v>
      </c>
      <c r="P36" s="9" t="n">
        <f aca="false">'Stima Stock di Biomassa'!P6</f>
        <v>5691.9596992979</v>
      </c>
      <c r="Q36" s="9" t="n">
        <f aca="false">'Stima Stock di Biomassa'!Q6</f>
        <v>5773.72716101289</v>
      </c>
      <c r="R36" s="9" t="n">
        <f aca="false">'Stima Stock di Biomassa'!R6</f>
        <v>5855.49462272788</v>
      </c>
      <c r="S36" s="9" t="n">
        <f aca="false">'Stima Stock di Biomassa'!S6</f>
        <v>5937.26208444286</v>
      </c>
      <c r="T36" s="9" t="n">
        <f aca="false">'Stima Stock di Biomassa'!T6</f>
        <v>6019.02954615785</v>
      </c>
      <c r="U36" s="9" t="n">
        <f aca="false">'Stima Stock di Biomassa'!U6</f>
        <v>6100.7970078728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2833.83236191382</v>
      </c>
      <c r="D37" s="9" t="n">
        <f aca="false">'Stima Stock di Biomassa'!D7</f>
        <v>2883.88985711887</v>
      </c>
      <c r="E37" s="9" t="n">
        <f aca="false">'Stima Stock di Biomassa'!E7</f>
        <v>2933.94735232392</v>
      </c>
      <c r="F37" s="9" t="n">
        <f aca="false">'Stima Stock di Biomassa'!F7</f>
        <v>2984.00484752897</v>
      </c>
      <c r="G37" s="9" t="n">
        <f aca="false">'Stima Stock di Biomassa'!G7</f>
        <v>3034.06234273402</v>
      </c>
      <c r="H37" s="9" t="n">
        <f aca="false">'Stima Stock di Biomassa'!H7</f>
        <v>3084.11983793907</v>
      </c>
      <c r="I37" s="9" t="n">
        <f aca="false">'Stima Stock di Biomassa'!I7</f>
        <v>3134.17733314412</v>
      </c>
      <c r="J37" s="9" t="n">
        <f aca="false">'Stima Stock di Biomassa'!J7</f>
        <v>3184.23482834917</v>
      </c>
      <c r="K37" s="9" t="n">
        <f aca="false">'Stima Stock di Biomassa'!K7</f>
        <v>3234.29232355422</v>
      </c>
      <c r="L37" s="9" t="n">
        <f aca="false">'Stima Stock di Biomassa'!L7</f>
        <v>3284.34981875927</v>
      </c>
      <c r="M37" s="9" t="n">
        <f aca="false">'Stima Stock di Biomassa'!M7</f>
        <v>3334.40731396432</v>
      </c>
      <c r="N37" s="9" t="n">
        <f aca="false">'Stima Stock di Biomassa'!N7</f>
        <v>3384.46480916937</v>
      </c>
      <c r="O37" s="9" t="n">
        <f aca="false">'Stima Stock di Biomassa'!O7</f>
        <v>3434.52230437442</v>
      </c>
      <c r="P37" s="9" t="n">
        <f aca="false">'Stima Stock di Biomassa'!P7</f>
        <v>3484.57979957947</v>
      </c>
      <c r="Q37" s="9" t="n">
        <f aca="false">'Stima Stock di Biomassa'!Q7</f>
        <v>3534.63729478452</v>
      </c>
      <c r="R37" s="9" t="n">
        <f aca="false">'Stima Stock di Biomassa'!R7</f>
        <v>3584.69478998957</v>
      </c>
      <c r="S37" s="9" t="n">
        <f aca="false">'Stima Stock di Biomassa'!S7</f>
        <v>3634.75228519462</v>
      </c>
      <c r="T37" s="9" t="n">
        <f aca="false">'Stima Stock di Biomassa'!T7</f>
        <v>3684.80978039967</v>
      </c>
      <c r="U37" s="9" t="n">
        <f aca="false">'Stima Stock di Biomassa'!U7</f>
        <v>3734.86727560472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46.444073245506</v>
      </c>
      <c r="D38" s="9" t="n">
        <f aca="false">'Stima Stock di Biomassa'!D8</f>
        <v>963.162288583529</v>
      </c>
      <c r="E38" s="9" t="n">
        <f aca="false">'Stima Stock di Biomassa'!E8</f>
        <v>979.880503921552</v>
      </c>
      <c r="F38" s="9" t="n">
        <f aca="false">'Stima Stock di Biomassa'!F8</f>
        <v>996.598719259575</v>
      </c>
      <c r="G38" s="9" t="n">
        <f aca="false">'Stima Stock di Biomassa'!G8</f>
        <v>1013.3169345976</v>
      </c>
      <c r="H38" s="9" t="n">
        <f aca="false">'Stima Stock di Biomassa'!H8</f>
        <v>1030.03514993562</v>
      </c>
      <c r="I38" s="9" t="n">
        <f aca="false">'Stima Stock di Biomassa'!I8</f>
        <v>1046.75336527365</v>
      </c>
      <c r="J38" s="9" t="n">
        <f aca="false">'Stima Stock di Biomassa'!J8</f>
        <v>1063.47158061167</v>
      </c>
      <c r="K38" s="9" t="n">
        <f aca="false">'Stima Stock di Biomassa'!K8</f>
        <v>1080.18979594969</v>
      </c>
      <c r="L38" s="9" t="n">
        <f aca="false">'Stima Stock di Biomassa'!L8</f>
        <v>1096.90801128772</v>
      </c>
      <c r="M38" s="9" t="n">
        <f aca="false">'Stima Stock di Biomassa'!M8</f>
        <v>1113.62622662574</v>
      </c>
      <c r="N38" s="9" t="n">
        <f aca="false">'Stima Stock di Biomassa'!N8</f>
        <v>1130.34444196376</v>
      </c>
      <c r="O38" s="9" t="n">
        <f aca="false">'Stima Stock di Biomassa'!O8</f>
        <v>1147.06265730179</v>
      </c>
      <c r="P38" s="9" t="n">
        <f aca="false">'Stima Stock di Biomassa'!P8</f>
        <v>1163.78087263981</v>
      </c>
      <c r="Q38" s="9" t="n">
        <f aca="false">'Stima Stock di Biomassa'!Q8</f>
        <v>1180.49908797783</v>
      </c>
      <c r="R38" s="9" t="n">
        <f aca="false">'Stima Stock di Biomassa'!R8</f>
        <v>1197.21730331586</v>
      </c>
      <c r="S38" s="9" t="n">
        <f aca="false">'Stima Stock di Biomassa'!S8</f>
        <v>1213.93551865388</v>
      </c>
      <c r="T38" s="9" t="n">
        <f aca="false">'Stima Stock di Biomassa'!T8</f>
        <v>1230.6537339919</v>
      </c>
      <c r="U38" s="9" t="n">
        <f aca="false">'Stima Stock di Biomassa'!U8</f>
        <v>1247.37194932993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8294.17242982529</v>
      </c>
      <c r="D39" s="9" t="n">
        <f aca="false">'Stima Stock di Biomassa'!D9</f>
        <v>8440.68268294253</v>
      </c>
      <c r="E39" s="9" t="n">
        <f aca="false">'Stima Stock di Biomassa'!E9</f>
        <v>8587.19293605978</v>
      </c>
      <c r="F39" s="9" t="n">
        <f aca="false">'Stima Stock di Biomassa'!F9</f>
        <v>8733.70318917702</v>
      </c>
      <c r="G39" s="9" t="n">
        <f aca="false">'Stima Stock di Biomassa'!G9</f>
        <v>8880.21344229426</v>
      </c>
      <c r="H39" s="9" t="n">
        <f aca="false">'Stima Stock di Biomassa'!H9</f>
        <v>9026.72369541151</v>
      </c>
      <c r="I39" s="9" t="n">
        <f aca="false">'Stima Stock di Biomassa'!I9</f>
        <v>9173.23394852875</v>
      </c>
      <c r="J39" s="9" t="n">
        <f aca="false">'Stima Stock di Biomassa'!J9</f>
        <v>9319.744201646</v>
      </c>
      <c r="K39" s="9" t="n">
        <f aca="false">'Stima Stock di Biomassa'!K9</f>
        <v>9466.25445476324</v>
      </c>
      <c r="L39" s="9" t="n">
        <f aca="false">'Stima Stock di Biomassa'!L9</f>
        <v>9612.76470788049</v>
      </c>
      <c r="M39" s="9" t="n">
        <f aca="false">'Stima Stock di Biomassa'!M9</f>
        <v>9759.27496099774</v>
      </c>
      <c r="N39" s="9" t="n">
        <f aca="false">'Stima Stock di Biomassa'!N9</f>
        <v>9905.78521411498</v>
      </c>
      <c r="O39" s="9" t="n">
        <f aca="false">'Stima Stock di Biomassa'!O9</f>
        <v>10052.2954672322</v>
      </c>
      <c r="P39" s="9" t="n">
        <f aca="false">'Stima Stock di Biomassa'!P9</f>
        <v>10198.8057203495</v>
      </c>
      <c r="Q39" s="9" t="n">
        <f aca="false">'Stima Stock di Biomassa'!Q9</f>
        <v>10345.3159734667</v>
      </c>
      <c r="R39" s="9" t="n">
        <f aca="false">'Stima Stock di Biomassa'!R9</f>
        <v>10491.826226584</v>
      </c>
      <c r="S39" s="9" t="n">
        <f aca="false">'Stima Stock di Biomassa'!S9</f>
        <v>10638.3364797012</v>
      </c>
      <c r="T39" s="9" t="n">
        <f aca="false">'Stima Stock di Biomassa'!T9</f>
        <v>10784.8467328184</v>
      </c>
      <c r="U39" s="9" t="n">
        <f aca="false">'Stima Stock di Biomassa'!U9</f>
        <v>10931.35698593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2811.03661966907</v>
      </c>
      <c r="D40" s="9" t="n">
        <f aca="false">'Stima Stock di Biomassa'!D10</f>
        <v>2860.69144541016</v>
      </c>
      <c r="E40" s="9" t="n">
        <f aca="false">'Stima Stock di Biomassa'!E10</f>
        <v>2910.34627115125</v>
      </c>
      <c r="F40" s="9" t="n">
        <f aca="false">'Stima Stock di Biomassa'!F10</f>
        <v>2960.00109689235</v>
      </c>
      <c r="G40" s="9" t="n">
        <f aca="false">'Stima Stock di Biomassa'!G10</f>
        <v>3009.65592263344</v>
      </c>
      <c r="H40" s="9" t="n">
        <f aca="false">'Stima Stock di Biomassa'!H10</f>
        <v>3059.31074837454</v>
      </c>
      <c r="I40" s="9" t="n">
        <f aca="false">'Stima Stock di Biomassa'!I10</f>
        <v>3108.96557411563</v>
      </c>
      <c r="J40" s="9" t="n">
        <f aca="false">'Stima Stock di Biomassa'!J10</f>
        <v>3158.62039985672</v>
      </c>
      <c r="K40" s="9" t="n">
        <f aca="false">'Stima Stock di Biomassa'!K10</f>
        <v>3208.27522559782</v>
      </c>
      <c r="L40" s="9" t="n">
        <f aca="false">'Stima Stock di Biomassa'!L10</f>
        <v>3257.93005133891</v>
      </c>
      <c r="M40" s="9" t="n">
        <f aca="false">'Stima Stock di Biomassa'!M10</f>
        <v>3307.58487708001</v>
      </c>
      <c r="N40" s="9" t="n">
        <f aca="false">'Stima Stock di Biomassa'!N10</f>
        <v>3357.2397028211</v>
      </c>
      <c r="O40" s="9" t="n">
        <f aca="false">'Stima Stock di Biomassa'!O10</f>
        <v>3406.89452856219</v>
      </c>
      <c r="P40" s="9" t="n">
        <f aca="false">'Stima Stock di Biomassa'!P10</f>
        <v>3456.54935430329</v>
      </c>
      <c r="Q40" s="9" t="n">
        <f aca="false">'Stima Stock di Biomassa'!Q10</f>
        <v>3506.20418004438</v>
      </c>
      <c r="R40" s="9" t="n">
        <f aca="false">'Stima Stock di Biomassa'!R10</f>
        <v>3555.85900578548</v>
      </c>
      <c r="S40" s="9" t="n">
        <f aca="false">'Stima Stock di Biomassa'!S10</f>
        <v>3605.51383152657</v>
      </c>
      <c r="T40" s="9" t="n">
        <f aca="false">'Stima Stock di Biomassa'!T10</f>
        <v>3655.16865726766</v>
      </c>
      <c r="U40" s="9" t="n">
        <f aca="false">'Stima Stock di Biomassa'!U10</f>
        <v>3704.82348300876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895.66547134929</v>
      </c>
      <c r="D41" s="9" t="n">
        <f aca="false">'Stima Stock di Biomassa'!D11</f>
        <v>1929.15096135843</v>
      </c>
      <c r="E41" s="9" t="n">
        <f aca="false">'Stima Stock di Biomassa'!E11</f>
        <v>1962.63645136757</v>
      </c>
      <c r="F41" s="9" t="n">
        <f aca="false">'Stima Stock di Biomassa'!F11</f>
        <v>1996.12194137671</v>
      </c>
      <c r="G41" s="9" t="n">
        <f aca="false">'Stima Stock di Biomassa'!G11</f>
        <v>2029.60743138585</v>
      </c>
      <c r="H41" s="9" t="n">
        <f aca="false">'Stima Stock di Biomassa'!H11</f>
        <v>2063.09292139499</v>
      </c>
      <c r="I41" s="9" t="n">
        <f aca="false">'Stima Stock di Biomassa'!I11</f>
        <v>2096.57841140413</v>
      </c>
      <c r="J41" s="9" t="n">
        <f aca="false">'Stima Stock di Biomassa'!J11</f>
        <v>2130.06390141328</v>
      </c>
      <c r="K41" s="9" t="n">
        <f aca="false">'Stima Stock di Biomassa'!K11</f>
        <v>2163.54939142242</v>
      </c>
      <c r="L41" s="9" t="n">
        <f aca="false">'Stima Stock di Biomassa'!L11</f>
        <v>2197.03488143156</v>
      </c>
      <c r="M41" s="9" t="n">
        <f aca="false">'Stima Stock di Biomassa'!M11</f>
        <v>2230.5203714407</v>
      </c>
      <c r="N41" s="9" t="n">
        <f aca="false">'Stima Stock di Biomassa'!N11</f>
        <v>2264.00586144984</v>
      </c>
      <c r="O41" s="9" t="n">
        <f aca="false">'Stima Stock di Biomassa'!O11</f>
        <v>2297.49135145898</v>
      </c>
      <c r="P41" s="9" t="n">
        <f aca="false">'Stima Stock di Biomassa'!P11</f>
        <v>2330.97684146812</v>
      </c>
      <c r="Q41" s="9" t="n">
        <f aca="false">'Stima Stock di Biomassa'!Q11</f>
        <v>2364.46233147726</v>
      </c>
      <c r="R41" s="9" t="n">
        <f aca="false">'Stima Stock di Biomassa'!R11</f>
        <v>2397.9478214864</v>
      </c>
      <c r="S41" s="9" t="n">
        <f aca="false">'Stima Stock di Biomassa'!S11</f>
        <v>2431.43331149554</v>
      </c>
      <c r="T41" s="9" t="n">
        <f aca="false">'Stima Stock di Biomassa'!T11</f>
        <v>2464.91880150468</v>
      </c>
      <c r="U41" s="9" t="n">
        <f aca="false">'Stima Stock di Biomassa'!U11</f>
        <v>2498.40429151382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780.93540792618</v>
      </c>
      <c r="D42" s="9" t="n">
        <f aca="false">'Stima Stock di Biomassa'!D12</f>
        <v>2830.05851863616</v>
      </c>
      <c r="E42" s="9" t="n">
        <f aca="false">'Stima Stock di Biomassa'!E12</f>
        <v>2879.18162934614</v>
      </c>
      <c r="F42" s="9" t="n">
        <f aca="false">'Stima Stock di Biomassa'!F12</f>
        <v>2928.30474005612</v>
      </c>
      <c r="G42" s="9" t="n">
        <f aca="false">'Stima Stock di Biomassa'!G12</f>
        <v>2977.4278507661</v>
      </c>
      <c r="H42" s="9" t="n">
        <f aca="false">'Stima Stock di Biomassa'!H12</f>
        <v>3026.55096147608</v>
      </c>
      <c r="I42" s="9" t="n">
        <f aca="false">'Stima Stock di Biomassa'!I12</f>
        <v>3075.67407218606</v>
      </c>
      <c r="J42" s="9" t="n">
        <f aca="false">'Stima Stock di Biomassa'!J12</f>
        <v>3124.79718289604</v>
      </c>
      <c r="K42" s="9" t="n">
        <f aca="false">'Stima Stock di Biomassa'!K12</f>
        <v>3173.92029360602</v>
      </c>
      <c r="L42" s="9" t="n">
        <f aca="false">'Stima Stock di Biomassa'!L12</f>
        <v>3223.043404316</v>
      </c>
      <c r="M42" s="9" t="n">
        <f aca="false">'Stima Stock di Biomassa'!M12</f>
        <v>3272.16651502599</v>
      </c>
      <c r="N42" s="9" t="n">
        <f aca="false">'Stima Stock di Biomassa'!N12</f>
        <v>3321.28962573597</v>
      </c>
      <c r="O42" s="9" t="n">
        <f aca="false">'Stima Stock di Biomassa'!O12</f>
        <v>3370.41273644595</v>
      </c>
      <c r="P42" s="9" t="n">
        <f aca="false">'Stima Stock di Biomassa'!P12</f>
        <v>3419.53584715593</v>
      </c>
      <c r="Q42" s="9" t="n">
        <f aca="false">'Stima Stock di Biomassa'!Q12</f>
        <v>3468.65895786591</v>
      </c>
      <c r="R42" s="9" t="n">
        <f aca="false">'Stima Stock di Biomassa'!R12</f>
        <v>3517.78206857589</v>
      </c>
      <c r="S42" s="9" t="n">
        <f aca="false">'Stima Stock di Biomassa'!S12</f>
        <v>3566.90517928587</v>
      </c>
      <c r="T42" s="9" t="n">
        <f aca="false">'Stima Stock di Biomassa'!T12</f>
        <v>3616.02828999585</v>
      </c>
      <c r="U42" s="9" t="n">
        <f aca="false">'Stima Stock di Biomassa'!U12</f>
        <v>3665.15140070583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7128.1033080366</v>
      </c>
      <c r="D43" s="9" t="n">
        <f aca="false">'Stima Stock di Biomassa'!D13</f>
        <v>17430.6582370919</v>
      </c>
      <c r="E43" s="9" t="n">
        <f aca="false">'Stima Stock di Biomassa'!E13</f>
        <v>17733.2131661473</v>
      </c>
      <c r="F43" s="9" t="n">
        <f aca="false">'Stima Stock di Biomassa'!F13</f>
        <v>18035.7680952027</v>
      </c>
      <c r="G43" s="9" t="n">
        <f aca="false">'Stima Stock di Biomassa'!G13</f>
        <v>18338.323024258</v>
      </c>
      <c r="H43" s="9" t="n">
        <f aca="false">'Stima Stock di Biomassa'!H13</f>
        <v>18640.8779533134</v>
      </c>
      <c r="I43" s="9" t="n">
        <f aca="false">'Stima Stock di Biomassa'!I13</f>
        <v>18943.4328823688</v>
      </c>
      <c r="J43" s="9" t="n">
        <f aca="false">'Stima Stock di Biomassa'!J13</f>
        <v>19245.9878114241</v>
      </c>
      <c r="K43" s="9" t="n">
        <f aca="false">'Stima Stock di Biomassa'!K13</f>
        <v>19548.5427404795</v>
      </c>
      <c r="L43" s="9" t="n">
        <f aca="false">'Stima Stock di Biomassa'!L13</f>
        <v>19851.0976695349</v>
      </c>
      <c r="M43" s="9" t="n">
        <f aca="false">'Stima Stock di Biomassa'!M13</f>
        <v>20153.6525985902</v>
      </c>
      <c r="N43" s="9" t="n">
        <f aca="false">'Stima Stock di Biomassa'!N13</f>
        <v>20456.2075276456</v>
      </c>
      <c r="O43" s="9" t="n">
        <f aca="false">'Stima Stock di Biomassa'!O13</f>
        <v>20758.762456701</v>
      </c>
      <c r="P43" s="9" t="n">
        <f aca="false">'Stima Stock di Biomassa'!P13</f>
        <v>21061.3173857563</v>
      </c>
      <c r="Q43" s="9" t="n">
        <f aca="false">'Stima Stock di Biomassa'!Q13</f>
        <v>21363.8723148117</v>
      </c>
      <c r="R43" s="9" t="n">
        <f aca="false">'Stima Stock di Biomassa'!R13</f>
        <v>21666.4272438671</v>
      </c>
      <c r="S43" s="9" t="n">
        <f aca="false">'Stima Stock di Biomassa'!S13</f>
        <v>21968.9821729224</v>
      </c>
      <c r="T43" s="9" t="n">
        <f aca="false">'Stima Stock di Biomassa'!T13</f>
        <v>22271.5371019778</v>
      </c>
      <c r="U43" s="9" t="n">
        <f aca="false">'Stima Stock di Biomassa'!U13</f>
        <v>22574.092031033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3864.76913319214</v>
      </c>
      <c r="D44" s="9" t="n">
        <f aca="false">'Stima Stock di Biomassa'!D14</f>
        <v>3933.0373430388</v>
      </c>
      <c r="E44" s="9" t="n">
        <f aca="false">'Stima Stock di Biomassa'!E14</f>
        <v>4001.30555288546</v>
      </c>
      <c r="F44" s="9" t="n">
        <f aca="false">'Stima Stock di Biomassa'!F14</f>
        <v>4069.57376273212</v>
      </c>
      <c r="G44" s="9" t="n">
        <f aca="false">'Stima Stock di Biomassa'!G14</f>
        <v>4137.84197257878</v>
      </c>
      <c r="H44" s="9" t="n">
        <f aca="false">'Stima Stock di Biomassa'!H14</f>
        <v>4206.11018242544</v>
      </c>
      <c r="I44" s="9" t="n">
        <f aca="false">'Stima Stock di Biomassa'!I14</f>
        <v>4274.3783922721</v>
      </c>
      <c r="J44" s="9" t="n">
        <f aca="false">'Stima Stock di Biomassa'!J14</f>
        <v>4342.64660211876</v>
      </c>
      <c r="K44" s="9" t="n">
        <f aca="false">'Stima Stock di Biomassa'!K14</f>
        <v>4410.91481196542</v>
      </c>
      <c r="L44" s="9" t="n">
        <f aca="false">'Stima Stock di Biomassa'!L14</f>
        <v>4479.18302181208</v>
      </c>
      <c r="M44" s="9" t="n">
        <f aca="false">'Stima Stock di Biomassa'!M14</f>
        <v>4547.45123165874</v>
      </c>
      <c r="N44" s="9" t="n">
        <f aca="false">'Stima Stock di Biomassa'!N14</f>
        <v>4615.7194415054</v>
      </c>
      <c r="O44" s="9" t="n">
        <f aca="false">'Stima Stock di Biomassa'!O14</f>
        <v>4683.98765135207</v>
      </c>
      <c r="P44" s="9" t="n">
        <f aca="false">'Stima Stock di Biomassa'!P14</f>
        <v>4752.25586119872</v>
      </c>
      <c r="Q44" s="9" t="n">
        <f aca="false">'Stima Stock di Biomassa'!Q14</f>
        <v>4820.52407104538</v>
      </c>
      <c r="R44" s="9" t="n">
        <f aca="false">'Stima Stock di Biomassa'!R14</f>
        <v>4888.79228089205</v>
      </c>
      <c r="S44" s="9" t="n">
        <f aca="false">'Stima Stock di Biomassa'!S14</f>
        <v>4957.0604907387</v>
      </c>
      <c r="T44" s="9" t="n">
        <f aca="false">'Stima Stock di Biomassa'!T14</f>
        <v>5025.32870058536</v>
      </c>
      <c r="U44" s="9" t="n">
        <f aca="false">'Stima Stock di Biomassa'!U14</f>
        <v>5093.59691043202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29711.0963076627</v>
      </c>
      <c r="D45" s="9" t="n">
        <f aca="false">'Stima Stock di Biomassa'!D15</f>
        <v>30235.9202460672</v>
      </c>
      <c r="E45" s="9" t="n">
        <f aca="false">'Stima Stock di Biomassa'!E15</f>
        <v>30760.7441844716</v>
      </c>
      <c r="F45" s="9" t="n">
        <f aca="false">'Stima Stock di Biomassa'!F15</f>
        <v>31285.5681228761</v>
      </c>
      <c r="G45" s="9" t="n">
        <f aca="false">'Stima Stock di Biomassa'!G15</f>
        <v>31810.3920612805</v>
      </c>
      <c r="H45" s="9" t="n">
        <f aca="false">'Stima Stock di Biomassa'!H15</f>
        <v>32335.2159996849</v>
      </c>
      <c r="I45" s="9" t="n">
        <f aca="false">'Stima Stock di Biomassa'!I15</f>
        <v>32860.0399380894</v>
      </c>
      <c r="J45" s="9" t="n">
        <f aca="false">'Stima Stock di Biomassa'!J15</f>
        <v>33384.8638764939</v>
      </c>
      <c r="K45" s="9" t="n">
        <f aca="false">'Stima Stock di Biomassa'!K15</f>
        <v>33909.6878148983</v>
      </c>
      <c r="L45" s="9" t="n">
        <f aca="false">'Stima Stock di Biomassa'!L15</f>
        <v>34434.5117533027</v>
      </c>
      <c r="M45" s="9" t="n">
        <f aca="false">'Stima Stock di Biomassa'!M15</f>
        <v>34959.3356917072</v>
      </c>
      <c r="N45" s="9" t="n">
        <f aca="false">'Stima Stock di Biomassa'!N15</f>
        <v>35484.1596301117</v>
      </c>
      <c r="O45" s="9" t="n">
        <f aca="false">'Stima Stock di Biomassa'!O15</f>
        <v>36008.9835685161</v>
      </c>
      <c r="P45" s="9" t="n">
        <f aca="false">'Stima Stock di Biomassa'!P15</f>
        <v>36533.8075069206</v>
      </c>
      <c r="Q45" s="9" t="n">
        <f aca="false">'Stima Stock di Biomassa'!Q15</f>
        <v>37058.631445325</v>
      </c>
      <c r="R45" s="9" t="n">
        <f aca="false">'Stima Stock di Biomassa'!R15</f>
        <v>37583.4553837295</v>
      </c>
      <c r="S45" s="9" t="n">
        <f aca="false">'Stima Stock di Biomassa'!S15</f>
        <v>38108.2793221339</v>
      </c>
      <c r="T45" s="9" t="n">
        <f aca="false">'Stima Stock di Biomassa'!T15</f>
        <v>38633.1032605383</v>
      </c>
      <c r="U45" s="9" t="n">
        <f aca="false">'Stima Stock di Biomassa'!U15</f>
        <v>39157.927198942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99855.6914309088</v>
      </c>
      <c r="D46" s="9" t="n">
        <f aca="false">'Stima Stock di Biomassa'!D16</f>
        <v>101619.566338324</v>
      </c>
      <c r="E46" s="9" t="n">
        <f aca="false">'Stima Stock di Biomassa'!E16</f>
        <v>103383.441245738</v>
      </c>
      <c r="F46" s="9" t="n">
        <f aca="false">'Stima Stock di Biomassa'!F16</f>
        <v>105147.316153153</v>
      </c>
      <c r="G46" s="9" t="n">
        <f aca="false">'Stima Stock di Biomassa'!G16</f>
        <v>106911.191060568</v>
      </c>
      <c r="H46" s="9" t="n">
        <f aca="false">'Stima Stock di Biomassa'!H16</f>
        <v>108675.065967982</v>
      </c>
      <c r="I46" s="9" t="n">
        <f aca="false">'Stima Stock di Biomassa'!I16</f>
        <v>110438.940875397</v>
      </c>
      <c r="J46" s="9" t="n">
        <f aca="false">'Stima Stock di Biomassa'!J16</f>
        <v>112202.815782812</v>
      </c>
      <c r="K46" s="9" t="n">
        <f aca="false">'Stima Stock di Biomassa'!K16</f>
        <v>113966.690690227</v>
      </c>
      <c r="L46" s="9" t="n">
        <f aca="false">'Stima Stock di Biomassa'!L16</f>
        <v>115730.565597641</v>
      </c>
      <c r="M46" s="9" t="n">
        <f aca="false">'Stima Stock di Biomassa'!M16</f>
        <v>117494.440505056</v>
      </c>
      <c r="N46" s="9" t="n">
        <f aca="false">'Stima Stock di Biomassa'!N16</f>
        <v>119258.315412471</v>
      </c>
      <c r="O46" s="9" t="n">
        <f aca="false">'Stima Stock di Biomassa'!O16</f>
        <v>121022.190319886</v>
      </c>
      <c r="P46" s="9" t="n">
        <f aca="false">'Stima Stock di Biomassa'!P16</f>
        <v>122786.0652273</v>
      </c>
      <c r="Q46" s="9" t="n">
        <f aca="false">'Stima Stock di Biomassa'!Q16</f>
        <v>124549.940134715</v>
      </c>
      <c r="R46" s="9" t="n">
        <f aca="false">'Stima Stock di Biomassa'!R16</f>
        <v>126313.81504213</v>
      </c>
      <c r="S46" s="9" t="n">
        <f aca="false">'Stima Stock di Biomassa'!S16</f>
        <v>128077.689949545</v>
      </c>
      <c r="T46" s="9" t="n">
        <f aca="false">'Stima Stock di Biomassa'!T16</f>
        <v>129841.564856959</v>
      </c>
      <c r="U46" s="9" t="n">
        <f aca="false">'Stima Stock di Biomassa'!U16</f>
        <v>131605.439764374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1310.4383190386</v>
      </c>
      <c r="D47" s="9" t="n">
        <f aca="false">'Stima Stock di Biomassa'!D17</f>
        <v>11510.2286169869</v>
      </c>
      <c r="E47" s="9" t="n">
        <f aca="false">'Stima Stock di Biomassa'!E17</f>
        <v>11710.0189149352</v>
      </c>
      <c r="F47" s="9" t="n">
        <f aca="false">'Stima Stock di Biomassa'!F17</f>
        <v>11909.8092128835</v>
      </c>
      <c r="G47" s="9" t="n">
        <f aca="false">'Stima Stock di Biomassa'!G17</f>
        <v>12109.5995108318</v>
      </c>
      <c r="H47" s="9" t="n">
        <f aca="false">'Stima Stock di Biomassa'!H17</f>
        <v>12309.3898087801</v>
      </c>
      <c r="I47" s="9" t="n">
        <f aca="false">'Stima Stock di Biomassa'!I17</f>
        <v>12509.1801067284</v>
      </c>
      <c r="J47" s="9" t="n">
        <f aca="false">'Stima Stock di Biomassa'!J17</f>
        <v>12708.9704046767</v>
      </c>
      <c r="K47" s="9" t="n">
        <f aca="false">'Stima Stock di Biomassa'!K17</f>
        <v>12908.760702625</v>
      </c>
      <c r="L47" s="9" t="n">
        <f aca="false">'Stima Stock di Biomassa'!L17</f>
        <v>13108.5510005733</v>
      </c>
      <c r="M47" s="9" t="n">
        <f aca="false">'Stima Stock di Biomassa'!M17</f>
        <v>13308.3412985216</v>
      </c>
      <c r="N47" s="9" t="n">
        <f aca="false">'Stima Stock di Biomassa'!N17</f>
        <v>13508.1315964699</v>
      </c>
      <c r="O47" s="9" t="n">
        <f aca="false">'Stima Stock di Biomassa'!O17</f>
        <v>13707.9218944182</v>
      </c>
      <c r="P47" s="9" t="n">
        <f aca="false">'Stima Stock di Biomassa'!P17</f>
        <v>13907.7121923665</v>
      </c>
      <c r="Q47" s="9" t="n">
        <f aca="false">'Stima Stock di Biomassa'!Q17</f>
        <v>14107.5024903148</v>
      </c>
      <c r="R47" s="9" t="n">
        <f aca="false">'Stima Stock di Biomassa'!R17</f>
        <v>14307.2927882631</v>
      </c>
      <c r="S47" s="9" t="n">
        <f aca="false">'Stima Stock di Biomassa'!S17</f>
        <v>14507.0830862114</v>
      </c>
      <c r="T47" s="9" t="n">
        <f aca="false">'Stima Stock di Biomassa'!T17</f>
        <v>14706.8733841597</v>
      </c>
      <c r="U47" s="9" t="n">
        <f aca="false">'Stima Stock di Biomassa'!U17</f>
        <v>14906.663682108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289.22768822379</v>
      </c>
      <c r="D48" s="9" t="n">
        <f aca="false">'Stima Stock di Biomassa'!D18</f>
        <v>7417.98635615196</v>
      </c>
      <c r="E48" s="9" t="n">
        <f aca="false">'Stima Stock di Biomassa'!E18</f>
        <v>7546.74502408014</v>
      </c>
      <c r="F48" s="9" t="n">
        <f aca="false">'Stima Stock di Biomassa'!F18</f>
        <v>7675.50369200831</v>
      </c>
      <c r="G48" s="9" t="n">
        <f aca="false">'Stima Stock di Biomassa'!G18</f>
        <v>7804.26235993649</v>
      </c>
      <c r="H48" s="9" t="n">
        <f aca="false">'Stima Stock di Biomassa'!H18</f>
        <v>7933.02102786466</v>
      </c>
      <c r="I48" s="9" t="n">
        <f aca="false">'Stima Stock di Biomassa'!I18</f>
        <v>8061.77969579284</v>
      </c>
      <c r="J48" s="9" t="n">
        <f aca="false">'Stima Stock di Biomassa'!J18</f>
        <v>8190.53836372101</v>
      </c>
      <c r="K48" s="9" t="n">
        <f aca="false">'Stima Stock di Biomassa'!K18</f>
        <v>8319.29703164919</v>
      </c>
      <c r="L48" s="9" t="n">
        <f aca="false">'Stima Stock di Biomassa'!L18</f>
        <v>8448.05569957736</v>
      </c>
      <c r="M48" s="9" t="n">
        <f aca="false">'Stima Stock di Biomassa'!M18</f>
        <v>8576.81436750554</v>
      </c>
      <c r="N48" s="9" t="n">
        <f aca="false">'Stima Stock di Biomassa'!N18</f>
        <v>8705.57303543371</v>
      </c>
      <c r="O48" s="9" t="n">
        <f aca="false">'Stima Stock di Biomassa'!O18</f>
        <v>8834.33170336189</v>
      </c>
      <c r="P48" s="9" t="n">
        <f aca="false">'Stima Stock di Biomassa'!P18</f>
        <v>8963.09037129006</v>
      </c>
      <c r="Q48" s="9" t="n">
        <f aca="false">'Stima Stock di Biomassa'!Q18</f>
        <v>9091.84903921824</v>
      </c>
      <c r="R48" s="9" t="n">
        <f aca="false">'Stima Stock di Biomassa'!R18</f>
        <v>9220.60770714642</v>
      </c>
      <c r="S48" s="9" t="n">
        <f aca="false">'Stima Stock di Biomassa'!S18</f>
        <v>9349.36637507459</v>
      </c>
      <c r="T48" s="9" t="n">
        <f aca="false">'Stima Stock di Biomassa'!T18</f>
        <v>9478.12504300276</v>
      </c>
      <c r="U48" s="9" t="n">
        <f aca="false">'Stima Stock di Biomassa'!U18</f>
        <v>9606.88371093094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2684.4266317767</v>
      </c>
      <c r="D49" s="9" t="n">
        <f aca="false">'Stima Stock di Biomassa'!D19</f>
        <v>12908.487389157</v>
      </c>
      <c r="E49" s="9" t="n">
        <f aca="false">'Stima Stock di Biomassa'!E19</f>
        <v>13132.5481465372</v>
      </c>
      <c r="F49" s="9" t="n">
        <f aca="false">'Stima Stock di Biomassa'!F19</f>
        <v>13356.6089039174</v>
      </c>
      <c r="G49" s="9" t="n">
        <f aca="false">'Stima Stock di Biomassa'!G19</f>
        <v>13580.6696612976</v>
      </c>
      <c r="H49" s="9" t="n">
        <f aca="false">'Stima Stock di Biomassa'!H19</f>
        <v>13804.7304186778</v>
      </c>
      <c r="I49" s="9" t="n">
        <f aca="false">'Stima Stock di Biomassa'!I19</f>
        <v>14028.791176058</v>
      </c>
      <c r="J49" s="9" t="n">
        <f aca="false">'Stima Stock di Biomassa'!J19</f>
        <v>14252.8519334382</v>
      </c>
      <c r="K49" s="9" t="n">
        <f aca="false">'Stima Stock di Biomassa'!K19</f>
        <v>14476.9126908184</v>
      </c>
      <c r="L49" s="9" t="n">
        <f aca="false">'Stima Stock di Biomassa'!L19</f>
        <v>14700.9734481987</v>
      </c>
      <c r="M49" s="9" t="n">
        <f aca="false">'Stima Stock di Biomassa'!M19</f>
        <v>14925.0342055789</v>
      </c>
      <c r="N49" s="9" t="n">
        <f aca="false">'Stima Stock di Biomassa'!N19</f>
        <v>15149.0949629591</v>
      </c>
      <c r="O49" s="9" t="n">
        <f aca="false">'Stima Stock di Biomassa'!O19</f>
        <v>15373.1557203393</v>
      </c>
      <c r="P49" s="9" t="n">
        <f aca="false">'Stima Stock di Biomassa'!P19</f>
        <v>15597.2164777195</v>
      </c>
      <c r="Q49" s="9" t="n">
        <f aca="false">'Stima Stock di Biomassa'!Q19</f>
        <v>15821.2772350997</v>
      </c>
      <c r="R49" s="9" t="n">
        <f aca="false">'Stima Stock di Biomassa'!R19</f>
        <v>16045.3379924799</v>
      </c>
      <c r="S49" s="9" t="n">
        <f aca="false">'Stima Stock di Biomassa'!S19</f>
        <v>16269.3987498601</v>
      </c>
      <c r="T49" s="9" t="n">
        <f aca="false">'Stima Stock di Biomassa'!T19</f>
        <v>16493.4595072404</v>
      </c>
      <c r="U49" s="9" t="n">
        <f aca="false">'Stima Stock di Biomassa'!U19</f>
        <v>16717.5202646206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229.29783531647</v>
      </c>
      <c r="D50" s="9" t="n">
        <f aca="false">'Stima Stock di Biomassa'!D20</f>
        <v>1251.01244741702</v>
      </c>
      <c r="E50" s="9" t="n">
        <f aca="false">'Stima Stock di Biomassa'!E20</f>
        <v>1272.72705951756</v>
      </c>
      <c r="F50" s="9" t="n">
        <f aca="false">'Stima Stock di Biomassa'!F20</f>
        <v>1294.44167161811</v>
      </c>
      <c r="G50" s="9" t="n">
        <f aca="false">'Stima Stock di Biomassa'!G20</f>
        <v>1316.15628371865</v>
      </c>
      <c r="H50" s="9" t="n">
        <f aca="false">'Stima Stock di Biomassa'!H20</f>
        <v>1337.8708958192</v>
      </c>
      <c r="I50" s="9" t="n">
        <f aca="false">'Stima Stock di Biomassa'!I20</f>
        <v>1359.58550791975</v>
      </c>
      <c r="J50" s="9" t="n">
        <f aca="false">'Stima Stock di Biomassa'!J20</f>
        <v>1381.30012002029</v>
      </c>
      <c r="K50" s="9" t="n">
        <f aca="false">'Stima Stock di Biomassa'!K20</f>
        <v>1403.01473212084</v>
      </c>
      <c r="L50" s="9" t="n">
        <f aca="false">'Stima Stock di Biomassa'!L20</f>
        <v>1424.72934422138</v>
      </c>
      <c r="M50" s="9" t="n">
        <f aca="false">'Stima Stock di Biomassa'!M20</f>
        <v>1446.44395632193</v>
      </c>
      <c r="N50" s="9" t="n">
        <f aca="false">'Stima Stock di Biomassa'!N20</f>
        <v>1468.15856842248</v>
      </c>
      <c r="O50" s="9" t="n">
        <f aca="false">'Stima Stock di Biomassa'!O20</f>
        <v>1489.87318052302</v>
      </c>
      <c r="P50" s="9" t="n">
        <f aca="false">'Stima Stock di Biomassa'!P20</f>
        <v>1511.58779262357</v>
      </c>
      <c r="Q50" s="9" t="n">
        <f aca="false">'Stima Stock di Biomassa'!Q20</f>
        <v>1533.30240472411</v>
      </c>
      <c r="R50" s="9" t="n">
        <f aca="false">'Stima Stock di Biomassa'!R20</f>
        <v>1555.01701682466</v>
      </c>
      <c r="S50" s="9" t="n">
        <f aca="false">'Stima Stock di Biomassa'!S20</f>
        <v>1576.7316289252</v>
      </c>
      <c r="T50" s="9" t="n">
        <f aca="false">'Stima Stock di Biomassa'!T20</f>
        <v>1598.44624102575</v>
      </c>
      <c r="U50" s="9" t="n">
        <f aca="false">'Stima Stock di Biomassa'!U20</f>
        <v>1620.1608531263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20.2445629323849</v>
      </c>
      <c r="D52" s="9" t="n">
        <f aca="false">'Stima Stock di Biomassa'!D22</f>
        <v>20.6021677524639</v>
      </c>
      <c r="E52" s="9" t="n">
        <f aca="false">'Stima Stock di Biomassa'!E22</f>
        <v>20.9597725725429</v>
      </c>
      <c r="F52" s="9" t="n">
        <f aca="false">'Stima Stock di Biomassa'!F22</f>
        <v>21.3173773926218</v>
      </c>
      <c r="G52" s="9" t="n">
        <f aca="false">'Stima Stock di Biomassa'!G22</f>
        <v>21.6749822127008</v>
      </c>
      <c r="H52" s="9" t="n">
        <f aca="false">'Stima Stock di Biomassa'!H22</f>
        <v>22.0325870327798</v>
      </c>
      <c r="I52" s="9" t="n">
        <f aca="false">'Stima Stock di Biomassa'!I22</f>
        <v>22.3901918528588</v>
      </c>
      <c r="J52" s="9" t="n">
        <f aca="false">'Stima Stock di Biomassa'!J22</f>
        <v>22.7477966729378</v>
      </c>
      <c r="K52" s="9" t="n">
        <f aca="false">'Stima Stock di Biomassa'!K22</f>
        <v>23.1054014930167</v>
      </c>
      <c r="L52" s="9" t="n">
        <f aca="false">'Stima Stock di Biomassa'!L22</f>
        <v>23.4630063130957</v>
      </c>
      <c r="M52" s="9" t="n">
        <f aca="false">'Stima Stock di Biomassa'!M22</f>
        <v>23.8206111331747</v>
      </c>
      <c r="N52" s="9" t="n">
        <f aca="false">'Stima Stock di Biomassa'!N22</f>
        <v>24.1782159532537</v>
      </c>
      <c r="O52" s="9" t="n">
        <f aca="false">'Stima Stock di Biomassa'!O22</f>
        <v>24.5358207733327</v>
      </c>
      <c r="P52" s="9" t="n">
        <f aca="false">'Stima Stock di Biomassa'!P22</f>
        <v>24.8934255934116</v>
      </c>
      <c r="Q52" s="9" t="n">
        <f aca="false">'Stima Stock di Biomassa'!Q22</f>
        <v>25.2510304134906</v>
      </c>
      <c r="R52" s="9" t="n">
        <f aca="false">'Stima Stock di Biomassa'!R22</f>
        <v>25.6086352335696</v>
      </c>
      <c r="S52" s="9" t="n">
        <f aca="false">'Stima Stock di Biomassa'!S22</f>
        <v>25.9662400536486</v>
      </c>
      <c r="T52" s="9" t="n">
        <f aca="false">'Stima Stock di Biomassa'!T22</f>
        <v>26.3238448737275</v>
      </c>
      <c r="U52" s="9" t="n">
        <f aca="false">'Stima Stock di Biomassa'!U22</f>
        <v>26.6814496938065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01.933536496021</v>
      </c>
      <c r="D53" s="9" t="n">
        <f aca="false">'Stima Stock di Biomassa'!D23</f>
        <v>103.734114957528</v>
      </c>
      <c r="E53" s="9" t="n">
        <f aca="false">'Stima Stock di Biomassa'!E23</f>
        <v>105.534693419035</v>
      </c>
      <c r="F53" s="9" t="n">
        <f aca="false">'Stima Stock di Biomassa'!F23</f>
        <v>107.335271880542</v>
      </c>
      <c r="G53" s="9" t="n">
        <f aca="false">'Stima Stock di Biomassa'!G23</f>
        <v>109.135850342049</v>
      </c>
      <c r="H53" s="9" t="n">
        <f aca="false">'Stima Stock di Biomassa'!H23</f>
        <v>110.936428803556</v>
      </c>
      <c r="I53" s="9" t="n">
        <f aca="false">'Stima Stock di Biomassa'!I23</f>
        <v>112.737007265063</v>
      </c>
      <c r="J53" s="9" t="n">
        <f aca="false">'Stima Stock di Biomassa'!J23</f>
        <v>114.53758572657</v>
      </c>
      <c r="K53" s="9" t="n">
        <f aca="false">'Stima Stock di Biomassa'!K23</f>
        <v>116.338164188077</v>
      </c>
      <c r="L53" s="9" t="n">
        <f aca="false">'Stima Stock di Biomassa'!L23</f>
        <v>118.138742649584</v>
      </c>
      <c r="M53" s="9" t="n">
        <f aca="false">'Stima Stock di Biomassa'!M23</f>
        <v>119.939321111091</v>
      </c>
      <c r="N53" s="9" t="n">
        <f aca="false">'Stima Stock di Biomassa'!N23</f>
        <v>121.739899572598</v>
      </c>
      <c r="O53" s="9" t="n">
        <f aca="false">'Stima Stock di Biomassa'!O23</f>
        <v>123.540478034105</v>
      </c>
      <c r="P53" s="9" t="n">
        <f aca="false">'Stima Stock di Biomassa'!P23</f>
        <v>125.341056495612</v>
      </c>
      <c r="Q53" s="9" t="n">
        <f aca="false">'Stima Stock di Biomassa'!Q23</f>
        <v>127.141634957119</v>
      </c>
      <c r="R53" s="9" t="n">
        <f aca="false">'Stima Stock di Biomassa'!R23</f>
        <v>128.942213418626</v>
      </c>
      <c r="S53" s="9" t="n">
        <f aca="false">'Stima Stock di Biomassa'!S23</f>
        <v>130.742791880132</v>
      </c>
      <c r="T53" s="9" t="n">
        <f aca="false">'Stima Stock di Biomassa'!T23</f>
        <v>132.543370341639</v>
      </c>
      <c r="U53" s="9" t="n">
        <f aca="false">'Stima Stock di Biomassa'!U23</f>
        <v>134.343948803146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629.406589400995</v>
      </c>
      <c r="D54" s="9" t="n">
        <f aca="false">'Stima Stock di Biomassa'!D24</f>
        <v>640.524578508046</v>
      </c>
      <c r="E54" s="9" t="n">
        <f aca="false">'Stima Stock di Biomassa'!E24</f>
        <v>651.642567615097</v>
      </c>
      <c r="F54" s="9" t="n">
        <f aca="false">'Stima Stock di Biomassa'!F24</f>
        <v>662.760556722148</v>
      </c>
      <c r="G54" s="9" t="n">
        <f aca="false">'Stima Stock di Biomassa'!G24</f>
        <v>673.878545829199</v>
      </c>
      <c r="H54" s="9" t="n">
        <f aca="false">'Stima Stock di Biomassa'!H24</f>
        <v>684.996534936251</v>
      </c>
      <c r="I54" s="9" t="n">
        <f aca="false">'Stima Stock di Biomassa'!I24</f>
        <v>696.114524043302</v>
      </c>
      <c r="J54" s="9" t="n">
        <f aca="false">'Stima Stock di Biomassa'!J24</f>
        <v>707.232513150353</v>
      </c>
      <c r="K54" s="9" t="n">
        <f aca="false">'Stima Stock di Biomassa'!K24</f>
        <v>718.350502257404</v>
      </c>
      <c r="L54" s="9" t="n">
        <f aca="false">'Stima Stock di Biomassa'!L24</f>
        <v>729.468491364455</v>
      </c>
      <c r="M54" s="9" t="n">
        <f aca="false">'Stima Stock di Biomassa'!M24</f>
        <v>740.586480471507</v>
      </c>
      <c r="N54" s="9" t="n">
        <f aca="false">'Stima Stock di Biomassa'!N24</f>
        <v>751.704469578558</v>
      </c>
      <c r="O54" s="9" t="n">
        <f aca="false">'Stima Stock di Biomassa'!O24</f>
        <v>762.822458685609</v>
      </c>
      <c r="P54" s="9" t="n">
        <f aca="false">'Stima Stock di Biomassa'!P24</f>
        <v>773.94044779266</v>
      </c>
      <c r="Q54" s="9" t="n">
        <f aca="false">'Stima Stock di Biomassa'!Q24</f>
        <v>785.058436899712</v>
      </c>
      <c r="R54" s="9" t="n">
        <f aca="false">'Stima Stock di Biomassa'!R24</f>
        <v>796.176426006763</v>
      </c>
      <c r="S54" s="9" t="n">
        <f aca="false">'Stima Stock di Biomassa'!S24</f>
        <v>807.294415113813</v>
      </c>
      <c r="T54" s="9" t="n">
        <f aca="false">'Stima Stock di Biomassa'!T24</f>
        <v>818.412404220865</v>
      </c>
      <c r="U54" s="9" t="n">
        <f aca="false">'Stima Stock di Biomassa'!U24</f>
        <v>829.530393327916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5.0065120350817</v>
      </c>
      <c r="D55" s="9" t="n">
        <f aca="false">'Stima Stock di Biomassa'!D25</f>
        <v>25.4482330673892</v>
      </c>
      <c r="E55" s="9" t="n">
        <f aca="false">'Stima Stock di Biomassa'!E25</f>
        <v>25.8899540996968</v>
      </c>
      <c r="F55" s="9" t="n">
        <f aca="false">'Stima Stock di Biomassa'!F25</f>
        <v>26.3316751320043</v>
      </c>
      <c r="G55" s="9" t="n">
        <f aca="false">'Stima Stock di Biomassa'!G25</f>
        <v>26.7733961643118</v>
      </c>
      <c r="H55" s="9" t="n">
        <f aca="false">'Stima Stock di Biomassa'!H25</f>
        <v>27.2151171966194</v>
      </c>
      <c r="I55" s="9" t="n">
        <f aca="false">'Stima Stock di Biomassa'!I25</f>
        <v>27.6568382289269</v>
      </c>
      <c r="J55" s="9" t="n">
        <f aca="false">'Stima Stock di Biomassa'!J25</f>
        <v>28.0985592612345</v>
      </c>
      <c r="K55" s="9" t="n">
        <f aca="false">'Stima Stock di Biomassa'!K25</f>
        <v>28.5402802935421</v>
      </c>
      <c r="L55" s="9" t="n">
        <f aca="false">'Stima Stock di Biomassa'!L25</f>
        <v>28.9820013258496</v>
      </c>
      <c r="M55" s="9" t="n">
        <f aca="false">'Stima Stock di Biomassa'!M25</f>
        <v>29.4237223581572</v>
      </c>
      <c r="N55" s="9" t="n">
        <f aca="false">'Stima Stock di Biomassa'!N25</f>
        <v>29.8654433904647</v>
      </c>
      <c r="O55" s="9" t="n">
        <f aca="false">'Stima Stock di Biomassa'!O25</f>
        <v>30.3071644227723</v>
      </c>
      <c r="P55" s="9" t="n">
        <f aca="false">'Stima Stock di Biomassa'!P25</f>
        <v>30.7488854550798</v>
      </c>
      <c r="Q55" s="9" t="n">
        <f aca="false">'Stima Stock di Biomassa'!Q25</f>
        <v>31.1906064873874</v>
      </c>
      <c r="R55" s="9" t="n">
        <f aca="false">'Stima Stock di Biomassa'!R25</f>
        <v>31.6323275196949</v>
      </c>
      <c r="S55" s="9" t="n">
        <f aca="false">'Stima Stock di Biomassa'!S25</f>
        <v>32.0740485520024</v>
      </c>
      <c r="T55" s="9" t="n">
        <f aca="false">'Stima Stock di Biomassa'!T25</f>
        <v>32.51576958431</v>
      </c>
      <c r="U55" s="9" t="n">
        <f aca="false">'Stima Stock di Biomassa'!U25</f>
        <v>32.9574906166176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60.68827479007</v>
      </c>
      <c r="D56" s="9" t="n">
        <f aca="false">'Stima Stock di Biomassa'!D26</f>
        <v>1181.19095114126</v>
      </c>
      <c r="E56" s="9" t="n">
        <f aca="false">'Stima Stock di Biomassa'!E26</f>
        <v>1201.69362749246</v>
      </c>
      <c r="F56" s="9" t="n">
        <f aca="false">'Stima Stock di Biomassa'!F26</f>
        <v>1222.19630384365</v>
      </c>
      <c r="G56" s="9" t="n">
        <f aca="false">'Stima Stock di Biomassa'!G26</f>
        <v>1242.69898019485</v>
      </c>
      <c r="H56" s="9" t="n">
        <f aca="false">'Stima Stock di Biomassa'!H26</f>
        <v>1263.20165654604</v>
      </c>
      <c r="I56" s="9" t="n">
        <f aca="false">'Stima Stock di Biomassa'!I26</f>
        <v>1283.70433289724</v>
      </c>
      <c r="J56" s="9" t="n">
        <f aca="false">'Stima Stock di Biomassa'!J26</f>
        <v>1304.20700924843</v>
      </c>
      <c r="K56" s="9" t="n">
        <f aca="false">'Stima Stock di Biomassa'!K26</f>
        <v>1324.70968559963</v>
      </c>
      <c r="L56" s="9" t="n">
        <f aca="false">'Stima Stock di Biomassa'!L26</f>
        <v>1345.21236195082</v>
      </c>
      <c r="M56" s="9" t="n">
        <f aca="false">'Stima Stock di Biomassa'!M26</f>
        <v>1365.71503830202</v>
      </c>
      <c r="N56" s="9" t="n">
        <f aca="false">'Stima Stock di Biomassa'!N26</f>
        <v>1386.21771465321</v>
      </c>
      <c r="O56" s="9" t="n">
        <f aca="false">'Stima Stock di Biomassa'!O26</f>
        <v>1406.72039100441</v>
      </c>
      <c r="P56" s="9" t="n">
        <f aca="false">'Stima Stock di Biomassa'!P26</f>
        <v>1427.2230673556</v>
      </c>
      <c r="Q56" s="9" t="n">
        <f aca="false">'Stima Stock di Biomassa'!Q26</f>
        <v>1447.72574370679</v>
      </c>
      <c r="R56" s="9" t="n">
        <f aca="false">'Stima Stock di Biomassa'!R26</f>
        <v>1468.22842005799</v>
      </c>
      <c r="S56" s="9" t="n">
        <f aca="false">'Stima Stock di Biomassa'!S26</f>
        <v>1488.73109640918</v>
      </c>
      <c r="T56" s="9" t="n">
        <f aca="false">'Stima Stock di Biomassa'!T26</f>
        <v>1509.23377276038</v>
      </c>
      <c r="U56" s="9" t="n">
        <f aca="false">'Stima Stock di Biomassa'!U26</f>
        <v>1529.73644911157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7749.1179026182</v>
      </c>
      <c r="D57" s="9" t="n">
        <f aca="false">'Stima Stock di Biomassa'!D27</f>
        <v>7886.00018170676</v>
      </c>
      <c r="E57" s="9" t="n">
        <f aca="false">'Stima Stock di Biomassa'!E27</f>
        <v>8022.88246079532</v>
      </c>
      <c r="F57" s="9" t="n">
        <f aca="false">'Stima Stock di Biomassa'!F27</f>
        <v>8159.76473988387</v>
      </c>
      <c r="G57" s="9" t="n">
        <f aca="false">'Stima Stock di Biomassa'!G27</f>
        <v>8296.64701897243</v>
      </c>
      <c r="H57" s="9" t="n">
        <f aca="false">'Stima Stock di Biomassa'!H27</f>
        <v>8433.52929806099</v>
      </c>
      <c r="I57" s="9" t="n">
        <f aca="false">'Stima Stock di Biomassa'!I27</f>
        <v>8570.41157714955</v>
      </c>
      <c r="J57" s="9" t="n">
        <f aca="false">'Stima Stock di Biomassa'!J27</f>
        <v>8707.2938562381</v>
      </c>
      <c r="K57" s="9" t="n">
        <f aca="false">'Stima Stock di Biomassa'!K27</f>
        <v>8844.17613532666</v>
      </c>
      <c r="L57" s="9" t="n">
        <f aca="false">'Stima Stock di Biomassa'!L27</f>
        <v>8981.05841441522</v>
      </c>
      <c r="M57" s="9" t="n">
        <f aca="false">'Stima Stock di Biomassa'!M27</f>
        <v>9117.94069350378</v>
      </c>
      <c r="N57" s="9" t="n">
        <f aca="false">'Stima Stock di Biomassa'!N27</f>
        <v>9254.82297259234</v>
      </c>
      <c r="O57" s="9" t="n">
        <f aca="false">'Stima Stock di Biomassa'!O27</f>
        <v>9391.7052516809</v>
      </c>
      <c r="P57" s="9" t="n">
        <f aca="false">'Stima Stock di Biomassa'!P27</f>
        <v>9528.58753076945</v>
      </c>
      <c r="Q57" s="9" t="n">
        <f aca="false">'Stima Stock di Biomassa'!Q27</f>
        <v>9665.46980985801</v>
      </c>
      <c r="R57" s="9" t="n">
        <f aca="false">'Stima Stock di Biomassa'!R27</f>
        <v>9802.35208894657</v>
      </c>
      <c r="S57" s="9" t="n">
        <f aca="false">'Stima Stock di Biomassa'!S27</f>
        <v>9939.23436803512</v>
      </c>
      <c r="T57" s="9" t="n">
        <f aca="false">'Stima Stock di Biomassa'!T27</f>
        <v>10076.1166471237</v>
      </c>
      <c r="U57" s="9" t="n">
        <f aca="false">'Stima Stock di Biomassa'!U27</f>
        <v>10212.998926212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404.1550187182</v>
      </c>
      <c r="D59" s="9" t="n">
        <f aca="false">'Stima Stock di Biomassa'!D29</f>
        <v>18729.2504315535</v>
      </c>
      <c r="E59" s="9" t="n">
        <f aca="false">'Stima Stock di Biomassa'!E29</f>
        <v>19054.3458443889</v>
      </c>
      <c r="F59" s="9" t="n">
        <f aca="false">'Stima Stock di Biomassa'!F29</f>
        <v>19379.4412572242</v>
      </c>
      <c r="G59" s="9" t="n">
        <f aca="false">'Stima Stock di Biomassa'!G29</f>
        <v>19704.5366700595</v>
      </c>
      <c r="H59" s="9" t="n">
        <f aca="false">'Stima Stock di Biomassa'!H29</f>
        <v>20029.6320828948</v>
      </c>
      <c r="I59" s="9" t="n">
        <f aca="false">'Stima Stock di Biomassa'!I29</f>
        <v>20354.7274957302</v>
      </c>
      <c r="J59" s="9" t="n">
        <f aca="false">'Stima Stock di Biomassa'!J29</f>
        <v>20679.8229085655</v>
      </c>
      <c r="K59" s="9" t="n">
        <f aca="false">'Stima Stock di Biomassa'!K29</f>
        <v>21004.9183214008</v>
      </c>
      <c r="L59" s="9" t="n">
        <f aca="false">'Stima Stock di Biomassa'!L29</f>
        <v>21330.0137342361</v>
      </c>
      <c r="M59" s="9" t="n">
        <f aca="false">'Stima Stock di Biomassa'!M29</f>
        <v>21655.1091470715</v>
      </c>
      <c r="N59" s="9" t="n">
        <f aca="false">'Stima Stock di Biomassa'!N29</f>
        <v>21980.2045599068</v>
      </c>
      <c r="O59" s="9" t="n">
        <f aca="false">'Stima Stock di Biomassa'!O29</f>
        <v>22305.2999727421</v>
      </c>
      <c r="P59" s="9" t="n">
        <f aca="false">'Stima Stock di Biomassa'!P29</f>
        <v>22630.3953855775</v>
      </c>
      <c r="Q59" s="9" t="n">
        <f aca="false">'Stima Stock di Biomassa'!Q29</f>
        <v>22955.4907984128</v>
      </c>
      <c r="R59" s="9" t="n">
        <f aca="false">'Stima Stock di Biomassa'!R29</f>
        <v>23280.5862112481</v>
      </c>
      <c r="S59" s="9" t="n">
        <f aca="false">'Stima Stock di Biomassa'!S29</f>
        <v>23605.6816240834</v>
      </c>
      <c r="T59" s="9" t="n">
        <f aca="false">'Stima Stock di Biomassa'!T29</f>
        <v>23930.7770369187</v>
      </c>
      <c r="U59" s="9" t="n">
        <f aca="false">'Stima Stock di Biomassa'!U29</f>
        <v>24255.8724497541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38285.515710311</v>
      </c>
      <c r="D60" s="14" t="n">
        <f aca="false">'Stima Stock di Biomassa'!D30</f>
        <v>242494.648268895</v>
      </c>
      <c r="E60" s="14" t="n">
        <f aca="false">'Stima Stock di Biomassa'!E30</f>
        <v>246703.780827479</v>
      </c>
      <c r="F60" s="14" t="n">
        <f aca="false">'Stima Stock di Biomassa'!F30</f>
        <v>250912.913386064</v>
      </c>
      <c r="G60" s="14" t="n">
        <f aca="false">'Stima Stock di Biomassa'!G30</f>
        <v>255122.045944648</v>
      </c>
      <c r="H60" s="14" t="n">
        <f aca="false">'Stima Stock di Biomassa'!H30</f>
        <v>259331.178503233</v>
      </c>
      <c r="I60" s="14" t="n">
        <f aca="false">'Stima Stock di Biomassa'!I30</f>
        <v>263540.311061817</v>
      </c>
      <c r="J60" s="14" t="n">
        <f aca="false">'Stima Stock di Biomassa'!J30</f>
        <v>267749.443620401</v>
      </c>
      <c r="K60" s="14" t="n">
        <f aca="false">'Stima Stock di Biomassa'!K30</f>
        <v>271958.576178986</v>
      </c>
      <c r="L60" s="14" t="n">
        <f aca="false">'Stima Stock di Biomassa'!L30</f>
        <v>276167.70873757</v>
      </c>
      <c r="M60" s="14" t="n">
        <f aca="false">'Stima Stock di Biomassa'!M30</f>
        <v>280376.841296155</v>
      </c>
      <c r="N60" s="14" t="n">
        <f aca="false">'Stima Stock di Biomassa'!N30</f>
        <v>284585.973854739</v>
      </c>
      <c r="O60" s="14" t="n">
        <f aca="false">'Stima Stock di Biomassa'!O30</f>
        <v>288795.106413324</v>
      </c>
      <c r="P60" s="14" t="n">
        <f aca="false">'Stima Stock di Biomassa'!P30</f>
        <v>293004.238971908</v>
      </c>
      <c r="Q60" s="14" t="n">
        <f aca="false">'Stima Stock di Biomassa'!Q30</f>
        <v>297213.371530492</v>
      </c>
      <c r="R60" s="14" t="n">
        <f aca="false">'Stima Stock di Biomassa'!R30</f>
        <v>301422.504089077</v>
      </c>
      <c r="S60" s="14" t="n">
        <f aca="false">'Stima Stock di Biomassa'!S30</f>
        <v>305631.636647661</v>
      </c>
      <c r="T60" s="14" t="n">
        <f aca="false">'Stima Stock di Biomassa'!T30</f>
        <v>309840.769206246</v>
      </c>
      <c r="U60" s="14" t="n">
        <f aca="false">'Stima Stock di Biomassa'!U30</f>
        <v>314049.90176483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15472.3516017352</v>
      </c>
      <c r="D64" s="9" t="n">
        <f aca="false">'Stima Stock di Biomassa'!D157</f>
        <v>17438.1113182212</v>
      </c>
      <c r="E64" s="9" t="n">
        <f aca="false">'Stima Stock di Biomassa'!E157</f>
        <v>19611.5513226466</v>
      </c>
      <c r="F64" s="9" t="n">
        <f aca="false">'Stima Stock di Biomassa'!F157</f>
        <v>21867.3900754902</v>
      </c>
      <c r="G64" s="9" t="n">
        <f aca="false">'Stima Stock di Biomassa'!G157</f>
        <v>22263.4553191541</v>
      </c>
      <c r="H64" s="9" t="n">
        <f aca="false">'Stima Stock di Biomassa'!H157</f>
        <v>24556.8205833758</v>
      </c>
      <c r="I64" s="9" t="n">
        <f aca="false">'Stima Stock di Biomassa'!I157</f>
        <v>27268.1810482426</v>
      </c>
      <c r="J64" s="9" t="n">
        <f aca="false">'Stima Stock di Biomassa'!J157</f>
        <v>30179.8740722573</v>
      </c>
      <c r="K64" s="9" t="n">
        <f aca="false">'Stima Stock di Biomassa'!K157</f>
        <v>33265.2552549536</v>
      </c>
      <c r="L64" s="9" t="n">
        <f aca="false">'Stima Stock di Biomassa'!L157</f>
        <v>36353.521482431</v>
      </c>
      <c r="M64" s="9" t="n">
        <f aca="false">'Stima Stock di Biomassa'!M157</f>
        <v>39792.2534551871</v>
      </c>
      <c r="N64" s="9" t="n">
        <f aca="false">'Stima Stock di Biomassa'!N157</f>
        <v>43350.8342762148</v>
      </c>
      <c r="O64" s="9" t="n">
        <f aca="false">'Stima Stock di Biomassa'!O157</f>
        <v>47017.678010909</v>
      </c>
      <c r="P64" s="9" t="n">
        <f aca="false">'Stima Stock di Biomassa'!P157</f>
        <v>50977.3464067406</v>
      </c>
      <c r="Q64" s="9" t="n">
        <f aca="false">'Stima Stock di Biomassa'!Q157</f>
        <v>55147.5755457777</v>
      </c>
      <c r="R64" s="9" t="n">
        <f aca="false">'Stima Stock di Biomassa'!R157</f>
        <v>59402.5655023656</v>
      </c>
      <c r="S64" s="9" t="n">
        <f aca="false">'Stima Stock di Biomassa'!S157</f>
        <v>63990.5607611542</v>
      </c>
      <c r="T64" s="9" t="n">
        <f aca="false">'Stima Stock di Biomassa'!T157</f>
        <v>68769.6128492545</v>
      </c>
      <c r="U64" s="9" t="n">
        <f aca="false">'Stima Stock di Biomassa'!U157</f>
        <v>69721.8111332806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0388.3877733263</v>
      </c>
      <c r="D65" s="9" t="n">
        <f aca="false">'Stima Stock di Biomassa'!D158</f>
        <v>23601.1717763344</v>
      </c>
      <c r="E65" s="9" t="n">
        <f aca="false">'Stima Stock di Biomassa'!E158</f>
        <v>27128.153139313</v>
      </c>
      <c r="F65" s="9" t="n">
        <f aca="false">'Stima Stock di Biomassa'!F158</f>
        <v>30791.2672481982</v>
      </c>
      <c r="G65" s="9" t="n">
        <f aca="false">'Stima Stock di Biomassa'!G158</f>
        <v>33840.8874063978</v>
      </c>
      <c r="H65" s="9" t="n">
        <f aca="false">'Stima Stock di Biomassa'!H158</f>
        <v>37877.1354038591</v>
      </c>
      <c r="I65" s="9" t="n">
        <f aca="false">'Stima Stock di Biomassa'!I158</f>
        <v>42350.0052381177</v>
      </c>
      <c r="J65" s="9" t="n">
        <f aca="false">'Stima Stock di Biomassa'!J158</f>
        <v>47098.8863950461</v>
      </c>
      <c r="K65" s="9" t="n">
        <f aca="false">'Stima Stock di Biomassa'!K158</f>
        <v>52078.6952976386</v>
      </c>
      <c r="L65" s="9" t="n">
        <f aca="false">'Stima Stock di Biomassa'!L158</f>
        <v>57029.9954329978</v>
      </c>
      <c r="M65" s="9" t="n">
        <f aca="false">'Stima Stock di Biomassa'!M158</f>
        <v>62466.888390554</v>
      </c>
      <c r="N65" s="9" t="n">
        <f aca="false">'Stima Stock di Biomassa'!N158</f>
        <v>68029.4003562963</v>
      </c>
      <c r="O65" s="9" t="n">
        <f aca="false">'Stima Stock di Biomassa'!O158</f>
        <v>73700.2619677084</v>
      </c>
      <c r="P65" s="9" t="n">
        <f aca="false">'Stima Stock di Biomassa'!P158</f>
        <v>79749.6716315685</v>
      </c>
      <c r="Q65" s="9" t="n">
        <f aca="false">'Stima Stock di Biomassa'!Q158</f>
        <v>86042.241180499</v>
      </c>
      <c r="R65" s="9" t="n">
        <f aca="false">'Stima Stock di Biomassa'!R158</f>
        <v>92386.1391563092</v>
      </c>
      <c r="S65" s="9" t="n">
        <f aca="false">'Stima Stock di Biomassa'!S158</f>
        <v>99150.0443193168</v>
      </c>
      <c r="T65" s="9" t="n">
        <f aca="false">'Stima Stock di Biomassa'!T158</f>
        <v>106108.037437068</v>
      </c>
      <c r="U65" s="9" t="n">
        <f aca="false">'Stima Stock di Biomassa'!U158</f>
        <v>107316.369930854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58773.849081296</v>
      </c>
      <c r="D67" s="9" t="n">
        <f aca="false">'Stima Stock di Biomassa'!D160</f>
        <v>403814.336664402</v>
      </c>
      <c r="E67" s="9" t="n">
        <f aca="false">'Stima Stock di Biomassa'!E160</f>
        <v>451210.631225958</v>
      </c>
      <c r="F67" s="9" t="n">
        <f aca="false">'Stima Stock di Biomassa'!F160</f>
        <v>497740.880280503</v>
      </c>
      <c r="G67" s="9" t="n">
        <f aca="false">'Stima Stock di Biomassa'!G160</f>
        <v>542619.360010675</v>
      </c>
      <c r="H67" s="9" t="n">
        <f aca="false">'Stima Stock di Biomassa'!H160</f>
        <v>591054.749214114</v>
      </c>
      <c r="I67" s="9" t="n">
        <f aca="false">'Stima Stock di Biomassa'!I160</f>
        <v>642636.858662679</v>
      </c>
      <c r="J67" s="9" t="n">
        <f aca="false">'Stima Stock di Biomassa'!J160</f>
        <v>695377.398849452</v>
      </c>
      <c r="K67" s="9" t="n">
        <f aca="false">'Stima Stock di Biomassa'!K160</f>
        <v>748650.58685579</v>
      </c>
      <c r="L67" s="9" t="n">
        <f aca="false">'Stima Stock di Biomassa'!L160</f>
        <v>798818.814914619</v>
      </c>
      <c r="M67" s="9" t="n">
        <f aca="false">'Stima Stock di Biomassa'!M160</f>
        <v>853443.172039771</v>
      </c>
      <c r="N67" s="9" t="n">
        <f aca="false">'Stima Stock di Biomassa'!N160</f>
        <v>907070.575570571</v>
      </c>
      <c r="O67" s="9" t="n">
        <f aca="false">'Stima Stock di Biomassa'!O160</f>
        <v>959808.398678512</v>
      </c>
      <c r="P67" s="9" t="n">
        <f aca="false">'Stima Stock di Biomassa'!P160</f>
        <v>1015250.40133269</v>
      </c>
      <c r="Q67" s="9" t="n">
        <f aca="false">'Stima Stock di Biomassa'!Q160</f>
        <v>1071419.79166806</v>
      </c>
      <c r="R67" s="9" t="n">
        <f aca="false">'Stima Stock di Biomassa'!R160</f>
        <v>1126019.12197586</v>
      </c>
      <c r="S67" s="9" t="n">
        <f aca="false">'Stima Stock di Biomassa'!S160</f>
        <v>1183729.12063789</v>
      </c>
      <c r="T67" s="9" t="n">
        <f aca="false">'Stima Stock di Biomassa'!T160</f>
        <v>1241574.24915789</v>
      </c>
      <c r="U67" s="9" t="n">
        <f aca="false">'Stima Stock di Biomassa'!U160</f>
        <v>1230839.91152241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56616.358145231</v>
      </c>
      <c r="D68" s="9" t="n">
        <f aca="false">'Stima Stock di Biomassa'!D161</f>
        <v>277239.248707892</v>
      </c>
      <c r="E68" s="9" t="n">
        <f aca="false">'Stima Stock di Biomassa'!E161</f>
        <v>299375.355149959</v>
      </c>
      <c r="F68" s="9" t="n">
        <f aca="false">'Stima Stock di Biomassa'!F161</f>
        <v>320864.528406449</v>
      </c>
      <c r="G68" s="9" t="n">
        <f aca="false">'Stima Stock di Biomassa'!G161</f>
        <v>341421.941297962</v>
      </c>
      <c r="H68" s="9" t="n">
        <f aca="false">'Stima Stock di Biomassa'!H161</f>
        <v>364085.491325566</v>
      </c>
      <c r="I68" s="9" t="n">
        <f aca="false">'Stima Stock di Biomassa'!I161</f>
        <v>388709.859851686</v>
      </c>
      <c r="J68" s="9" t="n">
        <f aca="false">'Stima Stock di Biomassa'!J161</f>
        <v>414043.941216525</v>
      </c>
      <c r="K68" s="9" t="n">
        <f aca="false">'Stima Stock di Biomassa'!K161</f>
        <v>439696.938443843</v>
      </c>
      <c r="L68" s="9" t="n">
        <f aca="false">'Stima Stock di Biomassa'!L161</f>
        <v>463528.178439967</v>
      </c>
      <c r="M68" s="9" t="n">
        <f aca="false">'Stima Stock di Biomassa'!M161</f>
        <v>489955.644232885</v>
      </c>
      <c r="N68" s="9" t="n">
        <f aca="false">'Stima Stock di Biomassa'!N161</f>
        <v>515808.627300087</v>
      </c>
      <c r="O68" s="9" t="n">
        <f aca="false">'Stima Stock di Biomassa'!O161</f>
        <v>541146.628917211</v>
      </c>
      <c r="P68" s="9" t="n">
        <f aca="false">'Stima Stock di Biomassa'!P161</f>
        <v>567998.16827106</v>
      </c>
      <c r="Q68" s="9" t="n">
        <f aca="false">'Stima Stock di Biomassa'!Q161</f>
        <v>595226.891510579</v>
      </c>
      <c r="R68" s="9" t="n">
        <f aca="false">'Stima Stock di Biomassa'!R161</f>
        <v>621542.764312305</v>
      </c>
      <c r="S68" s="9" t="n">
        <f aca="false">'Stima Stock di Biomassa'!S161</f>
        <v>649535.136049253</v>
      </c>
      <c r="T68" s="9" t="n">
        <f aca="false">'Stima Stock di Biomassa'!T161</f>
        <v>677533.695956041</v>
      </c>
      <c r="U68" s="9" t="n">
        <f aca="false">'Stima Stock di Biomassa'!U161</f>
        <v>668057.86030339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72287.9787296662</v>
      </c>
      <c r="D69" s="9" t="n">
        <f aca="false">'Stima Stock di Biomassa'!D162</f>
        <v>76563.0015724546</v>
      </c>
      <c r="E69" s="9" t="n">
        <f aca="false">'Stima Stock di Biomassa'!E162</f>
        <v>81220.084802366</v>
      </c>
      <c r="F69" s="9" t="n">
        <f aca="false">'Stima Stock di Biomassa'!F162</f>
        <v>85675.4383116636</v>
      </c>
      <c r="G69" s="9" t="n">
        <f aca="false">'Stima Stock di Biomassa'!G162</f>
        <v>89666.9137254688</v>
      </c>
      <c r="H69" s="9" t="n">
        <f aca="false">'Stima Stock di Biomassa'!H162</f>
        <v>94400.9781194556</v>
      </c>
      <c r="I69" s="9" t="n">
        <f aca="false">'Stima Stock di Biomassa'!I162</f>
        <v>99659.159612466</v>
      </c>
      <c r="J69" s="9" t="n">
        <f aca="false">'Stima Stock di Biomassa'!J162</f>
        <v>105117.117651874</v>
      </c>
      <c r="K69" s="9" t="n">
        <f aca="false">'Stima Stock di Biomassa'!K162</f>
        <v>110680.449810613</v>
      </c>
      <c r="L69" s="9" t="n">
        <f aca="false">'Stima Stock di Biomassa'!L162</f>
        <v>115816.681460924</v>
      </c>
      <c r="M69" s="9" t="n">
        <f aca="false">'Stima Stock di Biomassa'!M162</f>
        <v>121632.472400483</v>
      </c>
      <c r="N69" s="9" t="n">
        <f aca="false">'Stima Stock di Biomassa'!N162</f>
        <v>127361.070187974</v>
      </c>
      <c r="O69" s="9" t="n">
        <f aca="false">'Stima Stock di Biomassa'!O162</f>
        <v>133011.690492498</v>
      </c>
      <c r="P69" s="9" t="n">
        <f aca="false">'Stima Stock di Biomassa'!P162</f>
        <v>139087.971368479</v>
      </c>
      <c r="Q69" s="9" t="n">
        <f aca="false">'Stima Stock di Biomassa'!Q162</f>
        <v>145327.329645874</v>
      </c>
      <c r="R69" s="9" t="n">
        <f aca="false">'Stima Stock di Biomassa'!R162</f>
        <v>151415.722111754</v>
      </c>
      <c r="S69" s="9" t="n">
        <f aca="false">'Stima Stock di Biomassa'!S162</f>
        <v>157980.036073701</v>
      </c>
      <c r="T69" s="9" t="n">
        <f aca="false">'Stima Stock di Biomassa'!T162</f>
        <v>164635.173031449</v>
      </c>
      <c r="U69" s="9" t="n">
        <f aca="false">'Stima Stock di Biomassa'!U162</f>
        <v>162263.401428865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404505.546700442</v>
      </c>
      <c r="D70" s="9" t="n">
        <f aca="false">'Stima Stock di Biomassa'!D163</f>
        <v>414498.682249344</v>
      </c>
      <c r="E70" s="9" t="n">
        <f aca="false">'Stima Stock di Biomassa'!E163</f>
        <v>426106.336350189</v>
      </c>
      <c r="F70" s="9" t="n">
        <f aca="false">'Stima Stock di Biomassa'!F163</f>
        <v>436150.201103935</v>
      </c>
      <c r="G70" s="9" t="n">
        <f aca="false">'Stima Stock di Biomassa'!G163</f>
        <v>439791.636848844</v>
      </c>
      <c r="H70" s="9" t="n">
        <f aca="false">'Stima Stock di Biomassa'!H163</f>
        <v>450489.319287216</v>
      </c>
      <c r="I70" s="9" t="n">
        <f aca="false">'Stima Stock di Biomassa'!I163</f>
        <v>463377.783395044</v>
      </c>
      <c r="J70" s="9" t="n">
        <f aca="false">'Stima Stock di Biomassa'!J163</f>
        <v>476775.806019544</v>
      </c>
      <c r="K70" s="9" t="n">
        <f aca="false">'Stima Stock di Biomassa'!K163</f>
        <v>490257.727438159</v>
      </c>
      <c r="L70" s="9" t="n">
        <f aca="false">'Stima Stock di Biomassa'!L163</f>
        <v>501465.701344781</v>
      </c>
      <c r="M70" s="9" t="n">
        <f aca="false">'Stima Stock di Biomassa'!M163</f>
        <v>515387.208919962</v>
      </c>
      <c r="N70" s="9" t="n">
        <f aca="false">'Stima Stock di Biomassa'!N163</f>
        <v>528584.708025672</v>
      </c>
      <c r="O70" s="9" t="n">
        <f aca="false">'Stima Stock di Biomassa'!O163</f>
        <v>541176.677704638</v>
      </c>
      <c r="P70" s="9" t="n">
        <f aca="false">'Stima Stock di Biomassa'!P163</f>
        <v>555268.290681148</v>
      </c>
      <c r="Q70" s="9" t="n">
        <f aca="false">'Stima Stock di Biomassa'!Q163</f>
        <v>569737.264429636</v>
      </c>
      <c r="R70" s="9" t="n">
        <f aca="false">'Stima Stock di Biomassa'!R163</f>
        <v>583350.920463499</v>
      </c>
      <c r="S70" s="9" t="n">
        <f aca="false">'Stima Stock di Biomassa'!S163</f>
        <v>598595.944764197</v>
      </c>
      <c r="T70" s="9" t="n">
        <f aca="false">'Stima Stock di Biomassa'!T163</f>
        <v>613939.767142138</v>
      </c>
      <c r="U70" s="9" t="n">
        <f aca="false">'Stima Stock di Biomassa'!U163</f>
        <v>595196.332085978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206193.760660979</v>
      </c>
      <c r="D71" s="9" t="n">
        <f aca="false">'Stima Stock di Biomassa'!D164</f>
        <v>213476.605135598</v>
      </c>
      <c r="E71" s="9" t="n">
        <f aca="false">'Stima Stock di Biomassa'!E164</f>
        <v>221611.678336228</v>
      </c>
      <c r="F71" s="9" t="n">
        <f aca="false">'Stima Stock di Biomassa'!F164</f>
        <v>228953.386381148</v>
      </c>
      <c r="G71" s="9" t="n">
        <f aca="false">'Stima Stock di Biomassa'!G164</f>
        <v>234585.742682473</v>
      </c>
      <c r="H71" s="9" t="n">
        <f aca="false">'Stima Stock di Biomassa'!H164</f>
        <v>242357.217310281</v>
      </c>
      <c r="I71" s="9" t="n">
        <f aca="false">'Stima Stock di Biomassa'!I164</f>
        <v>251273.579707265</v>
      </c>
      <c r="J71" s="9" t="n">
        <f aca="false">'Stima Stock di Biomassa'!J164</f>
        <v>260473.363816158</v>
      </c>
      <c r="K71" s="9" t="n">
        <f aca="false">'Stima Stock di Biomassa'!K164</f>
        <v>269729.37667397</v>
      </c>
      <c r="L71" s="9" t="n">
        <f aca="false">'Stima Stock di Biomassa'!L164</f>
        <v>277751.354286328</v>
      </c>
      <c r="M71" s="9" t="n">
        <f aca="false">'Stima Stock di Biomassa'!M164</f>
        <v>287277.218661099</v>
      </c>
      <c r="N71" s="9" t="n">
        <f aca="false">'Stima Stock di Biomassa'!N164</f>
        <v>296398.703001621</v>
      </c>
      <c r="O71" s="9" t="n">
        <f aca="false">'Stima Stock di Biomassa'!O164</f>
        <v>305186.567974353</v>
      </c>
      <c r="P71" s="9" t="n">
        <f aca="false">'Stima Stock di Biomassa'!P164</f>
        <v>314816.351635384</v>
      </c>
      <c r="Q71" s="9" t="n">
        <f aca="false">'Stima Stock di Biomassa'!Q164</f>
        <v>324652.091750923</v>
      </c>
      <c r="R71" s="9" t="n">
        <f aca="false">'Stima Stock di Biomassa'!R164</f>
        <v>333997.943144018</v>
      </c>
      <c r="S71" s="9" t="n">
        <f aca="false">'Stima Stock di Biomassa'!S164</f>
        <v>344269.733443547</v>
      </c>
      <c r="T71" s="9" t="n">
        <f aca="false">'Stima Stock di Biomassa'!T164</f>
        <v>354584.676074525</v>
      </c>
      <c r="U71" s="9" t="n">
        <f aca="false">'Stima Stock di Biomassa'!U164</f>
        <v>345305.708683029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127926.396979033</v>
      </c>
      <c r="D72" s="9" t="n">
        <f aca="false">'Stima Stock di Biomassa'!D165</f>
        <v>134068.802189429</v>
      </c>
      <c r="E72" s="9" t="n">
        <f aca="false">'Stima Stock di Biomassa'!E165</f>
        <v>140801.374980227</v>
      </c>
      <c r="F72" s="9" t="n">
        <f aca="false">'Stima Stock di Biomassa'!F165</f>
        <v>147091.971946242</v>
      </c>
      <c r="G72" s="9" t="n">
        <f aca="false">'Stima Stock di Biomassa'!G165</f>
        <v>152227.946506282</v>
      </c>
      <c r="H72" s="9" t="n">
        <f aca="false">'Stima Stock di Biomassa'!H165</f>
        <v>158857.736604721</v>
      </c>
      <c r="I72" s="9" t="n">
        <f aca="false">'Stima Stock di Biomassa'!I165</f>
        <v>166283.747014399</v>
      </c>
      <c r="J72" s="9" t="n">
        <f aca="false">'Stima Stock di Biomassa'!J165</f>
        <v>173938.834750195</v>
      </c>
      <c r="K72" s="9" t="n">
        <f aca="false">'Stima Stock di Biomassa'!K165</f>
        <v>181663.97573998</v>
      </c>
      <c r="L72" s="9" t="n">
        <f aca="false">'Stima Stock di Biomassa'!L165</f>
        <v>188581.345210916</v>
      </c>
      <c r="M72" s="9" t="n">
        <f aca="false">'Stima Stock di Biomassa'!M165</f>
        <v>196530.467135303</v>
      </c>
      <c r="N72" s="9" t="n">
        <f aca="false">'Stima Stock di Biomassa'!N165</f>
        <v>204211.15285851</v>
      </c>
      <c r="O72" s="9" t="n">
        <f aca="false">'Stima Stock di Biomassa'!O165</f>
        <v>211662.789726156</v>
      </c>
      <c r="P72" s="9" t="n">
        <f aca="false">'Stima Stock di Biomassa'!P165</f>
        <v>219692.422613414</v>
      </c>
      <c r="Q72" s="9" t="n">
        <f aca="false">'Stima Stock di Biomassa'!Q165</f>
        <v>227849.552182869</v>
      </c>
      <c r="R72" s="9" t="n">
        <f aca="false">'Stima Stock di Biomassa'!R165</f>
        <v>235640.658860086</v>
      </c>
      <c r="S72" s="9" t="n">
        <f aca="false">'Stima Stock di Biomassa'!S165</f>
        <v>244061.076030296</v>
      </c>
      <c r="T72" s="9" t="n">
        <f aca="false">'Stima Stock di Biomassa'!T165</f>
        <v>252469.853728762</v>
      </c>
      <c r="U72" s="9" t="n">
        <f aca="false">'Stima Stock di Biomassa'!U165</f>
        <v>246877.001768291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83426.20791635</v>
      </c>
      <c r="D73" s="9" t="n">
        <f aca="false">'Stima Stock di Biomassa'!D166</f>
        <v>192118.190862317</v>
      </c>
      <c r="E73" s="9" t="n">
        <f aca="false">'Stima Stock di Biomassa'!E166</f>
        <v>201641.892765351</v>
      </c>
      <c r="F73" s="9" t="n">
        <f aca="false">'Stima Stock di Biomassa'!F166</f>
        <v>210523.033358364</v>
      </c>
      <c r="G73" s="9" t="n">
        <f aca="false">'Stima Stock di Biomassa'!G166</f>
        <v>217677.952399799</v>
      </c>
      <c r="H73" s="9" t="n">
        <f aca="false">'Stima Stock di Biomassa'!H166</f>
        <v>227039.711625054</v>
      </c>
      <c r="I73" s="9" t="n">
        <f aca="false">'Stima Stock di Biomassa'!I166</f>
        <v>237551.423584611</v>
      </c>
      <c r="J73" s="9" t="n">
        <f aca="false">'Stima Stock di Biomassa'!J166</f>
        <v>248411.696246121</v>
      </c>
      <c r="K73" s="9" t="n">
        <f aca="false">'Stima Stock di Biomassa'!K166</f>
        <v>259402.046338488</v>
      </c>
      <c r="L73" s="9" t="n">
        <f aca="false">'Stima Stock di Biomassa'!L166</f>
        <v>269277.647750483</v>
      </c>
      <c r="M73" s="9" t="n">
        <f aca="false">'Stima Stock di Biomassa'!M166</f>
        <v>280657.327457768</v>
      </c>
      <c r="N73" s="9" t="n">
        <f aca="false">'Stima Stock di Biomassa'!N166</f>
        <v>291722.431922566</v>
      </c>
      <c r="O73" s="9" t="n">
        <f aca="false">'Stima Stock di Biomassa'!O166</f>
        <v>302519.557185036</v>
      </c>
      <c r="P73" s="9" t="n">
        <f aca="false">'Stima Stock di Biomassa'!P166</f>
        <v>314206.316313247</v>
      </c>
      <c r="Q73" s="9" t="n">
        <f aca="false">'Stima Stock di Biomassa'!Q166</f>
        <v>326169.79930394</v>
      </c>
      <c r="R73" s="9" t="n">
        <f aca="false">'Stima Stock di Biomassa'!R166</f>
        <v>337708.235489837</v>
      </c>
      <c r="S73" s="9" t="n">
        <f aca="false">'Stima Stock di Biomassa'!S166</f>
        <v>350238.173044378</v>
      </c>
      <c r="T73" s="9" t="n">
        <f aca="false">'Stima Stock di Biomassa'!T166</f>
        <v>362885.802933434</v>
      </c>
      <c r="U73" s="9" t="n">
        <f aca="false">'Stima Stock di Biomassa'!U166</f>
        <v>355534.53573962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775790.32247211</v>
      </c>
      <c r="D74" s="9" t="n">
        <f aca="false">'Stima Stock di Biomassa'!D167</f>
        <v>1771993.52198033</v>
      </c>
      <c r="E74" s="9" t="n">
        <f aca="false">'Stima Stock di Biomassa'!E167</f>
        <v>1775492.71371846</v>
      </c>
      <c r="F74" s="9" t="n">
        <f aca="false">'Stima Stock di Biomassa'!F167</f>
        <v>1778119.53938614</v>
      </c>
      <c r="G74" s="9" t="n">
        <f aca="false">'Stima Stock di Biomassa'!G167</f>
        <v>1763000.01267813</v>
      </c>
      <c r="H74" s="9" t="n">
        <f aca="false">'Stima Stock di Biomassa'!H167</f>
        <v>1768155.21595218</v>
      </c>
      <c r="I74" s="9" t="n">
        <f aca="false">'Stima Stock di Biomassa'!I167</f>
        <v>1778598.28506548</v>
      </c>
      <c r="J74" s="9" t="n">
        <f aca="false">'Stima Stock di Biomassa'!J167</f>
        <v>1791102.50006587</v>
      </c>
      <c r="K74" s="9" t="n">
        <f aca="false">'Stima Stock di Biomassa'!K167</f>
        <v>1800502.1153266</v>
      </c>
      <c r="L74" s="9" t="n">
        <f aca="false">'Stima Stock di Biomassa'!L167</f>
        <v>1812346.75301626</v>
      </c>
      <c r="M74" s="9" t="n">
        <f aca="false">'Stima Stock di Biomassa'!M167</f>
        <v>1808818.92565308</v>
      </c>
      <c r="N74" s="9" t="n">
        <f aca="false">'Stima Stock di Biomassa'!N167</f>
        <v>1829353.23005509</v>
      </c>
      <c r="O74" s="9" t="n">
        <f aca="false">'Stima Stock di Biomassa'!O167</f>
        <v>1853730.44394181</v>
      </c>
      <c r="P74" s="9" t="n">
        <f aca="false">'Stima Stock di Biomassa'!P167</f>
        <v>1878956.10332757</v>
      </c>
      <c r="Q74" s="9" t="n">
        <f aca="false">'Stima Stock di Biomassa'!Q167</f>
        <v>1908011.8929429</v>
      </c>
      <c r="R74" s="9" t="n">
        <f aca="false">'Stima Stock di Biomassa'!R167</f>
        <v>1929430.18511502</v>
      </c>
      <c r="S74" s="9" t="n">
        <f aca="false">'Stima Stock di Biomassa'!S167</f>
        <v>1960306.68066298</v>
      </c>
      <c r="T74" s="9" t="n">
        <f aca="false">'Stima Stock di Biomassa'!T167</f>
        <v>1992729.52977835</v>
      </c>
      <c r="U74" s="9" t="n">
        <f aca="false">'Stima Stock di Biomassa'!U167</f>
        <v>2016019.67245981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468763.741219306</v>
      </c>
      <c r="D75" s="9" t="n">
        <f aca="false">'Stima Stock di Biomassa'!D168</f>
        <v>491540.954396924</v>
      </c>
      <c r="E75" s="9" t="n">
        <f aca="false">'Stima Stock di Biomassa'!E168</f>
        <v>516488.057989185</v>
      </c>
      <c r="F75" s="9" t="n">
        <f aca="false">'Stima Stock di Biomassa'!F168</f>
        <v>541513.727332359</v>
      </c>
      <c r="G75" s="9" t="n">
        <f aca="false">'Stima Stock di Biomassa'!G168</f>
        <v>562746.449922385</v>
      </c>
      <c r="H75" s="9" t="n">
        <f aca="false">'Stima Stock di Biomassa'!H168</f>
        <v>588583.393314993</v>
      </c>
      <c r="I75" s="9" t="n">
        <f aca="false">'Stima Stock di Biomassa'!I168</f>
        <v>616538.566465579</v>
      </c>
      <c r="J75" s="9" t="n">
        <f aca="false">'Stima Stock di Biomassa'!J168</f>
        <v>645561.997285282</v>
      </c>
      <c r="K75" s="9" t="n">
        <f aca="false">'Stima Stock di Biomassa'!K168</f>
        <v>673811.480893424</v>
      </c>
      <c r="L75" s="9" t="n">
        <f aca="false">'Stima Stock di Biomassa'!L168</f>
        <v>703134.43702976</v>
      </c>
      <c r="M75" s="9" t="n">
        <f aca="false">'Stima Stock di Biomassa'!M168</f>
        <v>726776.765988427</v>
      </c>
      <c r="N75" s="9" t="n">
        <f aca="false">'Stima Stock di Biomassa'!N168</f>
        <v>759636.614722144</v>
      </c>
      <c r="O75" s="9" t="n">
        <f aca="false">'Stima Stock di Biomassa'!O168</f>
        <v>794819.316257906</v>
      </c>
      <c r="P75" s="9" t="n">
        <f aca="false">'Stima Stock di Biomassa'!P168</f>
        <v>830908.128666925</v>
      </c>
      <c r="Q75" s="9" t="n">
        <f aca="false">'Stima Stock di Biomassa'!Q168</f>
        <v>869187.491150078</v>
      </c>
      <c r="R75" s="9" t="n">
        <f aca="false">'Stima Stock di Biomassa'!R168</f>
        <v>904616.109473606</v>
      </c>
      <c r="S75" s="9" t="n">
        <f aca="false">'Stima Stock di Biomassa'!S168</f>
        <v>944694.509716643</v>
      </c>
      <c r="T75" s="9" t="n">
        <f aca="false">'Stima Stock di Biomassa'!T168</f>
        <v>986209.032816497</v>
      </c>
      <c r="U75" s="9" t="n">
        <f aca="false">'Stima Stock di Biomassa'!U168</f>
        <v>1023813.35367053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356147.63577587</v>
      </c>
      <c r="D76" s="9" t="n">
        <f aca="false">'Stima Stock di Biomassa'!D169</f>
        <v>1369796.38620159</v>
      </c>
      <c r="E76" s="9" t="n">
        <f aca="false">'Stima Stock di Biomassa'!E169</f>
        <v>1388899.50549383</v>
      </c>
      <c r="F76" s="9" t="n">
        <f aca="false">'Stima Stock di Biomassa'!F169</f>
        <v>1407026.36178461</v>
      </c>
      <c r="G76" s="9" t="n">
        <f aca="false">'Stima Stock di Biomassa'!G169</f>
        <v>1393832.66687182</v>
      </c>
      <c r="H76" s="9" t="n">
        <f aca="false">'Stima Stock di Biomassa'!H169</f>
        <v>1414800.02954389</v>
      </c>
      <c r="I76" s="9" t="n">
        <f aca="false">'Stima Stock di Biomassa'!I169</f>
        <v>1439260.26530742</v>
      </c>
      <c r="J76" s="9" t="n">
        <f aca="false">'Stima Stock di Biomassa'!J169</f>
        <v>1465065.94914671</v>
      </c>
      <c r="K76" s="9" t="n">
        <f aca="false">'Stima Stock di Biomassa'!K169</f>
        <v>1488003.07038965</v>
      </c>
      <c r="L76" s="9" t="n">
        <f aca="false">'Stima Stock di Biomassa'!L169</f>
        <v>1512782.52087597</v>
      </c>
      <c r="M76" s="9" t="n">
        <f aca="false">'Stima Stock di Biomassa'!M169</f>
        <v>1524310.33175139</v>
      </c>
      <c r="N76" s="9" t="n">
        <f aca="false">'Stima Stock di Biomassa'!N169</f>
        <v>1556411.83747654</v>
      </c>
      <c r="O76" s="9" t="n">
        <f aca="false">'Stima Stock di Biomassa'!O169</f>
        <v>1591070.79531933</v>
      </c>
      <c r="P76" s="9" t="n">
        <f aca="false">'Stima Stock di Biomassa'!P169</f>
        <v>1626039.74897748</v>
      </c>
      <c r="Q76" s="9" t="n">
        <f aca="false">'Stima Stock di Biomassa'!Q169</f>
        <v>1663974.7064708</v>
      </c>
      <c r="R76" s="9" t="n">
        <f aca="false">'Stima Stock di Biomassa'!R169</f>
        <v>1694749.67130664</v>
      </c>
      <c r="S76" s="9" t="n">
        <f aca="false">'Stima Stock di Biomassa'!S169</f>
        <v>1733725.82151712</v>
      </c>
      <c r="T76" s="9" t="n">
        <f aca="false">'Stima Stock di Biomassa'!T169</f>
        <v>1773520.97972852</v>
      </c>
      <c r="U76" s="9" t="n">
        <f aca="false">'Stima Stock di Biomassa'!U169</f>
        <v>1804718.54002999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3375000.90665411</v>
      </c>
      <c r="D77" s="9" t="n">
        <f aca="false">'Stima Stock di Biomassa'!D170</f>
        <v>3467040.49237454</v>
      </c>
      <c r="E77" s="9" t="n">
        <f aca="false">'Stima Stock di Biomassa'!E170</f>
        <v>3570731.84061553</v>
      </c>
      <c r="F77" s="9" t="n">
        <f aca="false">'Stima Stock di Biomassa'!F170</f>
        <v>3670096.96965199</v>
      </c>
      <c r="G77" s="9" t="n">
        <f aca="false">'Stima Stock di Biomassa'!G170</f>
        <v>3662266.46327666</v>
      </c>
      <c r="H77" s="9" t="n">
        <f aca="false">'Stima Stock di Biomassa'!H170</f>
        <v>3766130.59599426</v>
      </c>
      <c r="I77" s="9" t="n">
        <f aca="false">'Stima Stock di Biomassa'!I170</f>
        <v>3877508.53171517</v>
      </c>
      <c r="J77" s="9" t="n">
        <f aca="false">'Stima Stock di Biomassa'!J170</f>
        <v>3991051.43517597</v>
      </c>
      <c r="K77" s="9" t="n">
        <f aca="false">'Stima Stock di Biomassa'!K170</f>
        <v>4095343.075967</v>
      </c>
      <c r="L77" s="9" t="n">
        <f aca="false">'Stima Stock di Biomassa'!L170</f>
        <v>4203274.74628376</v>
      </c>
      <c r="M77" s="9" t="n">
        <f aca="false">'Stima Stock di Biomassa'!M170</f>
        <v>4272892.3109381</v>
      </c>
      <c r="N77" s="9" t="n">
        <f aca="false">'Stima Stock di Biomassa'!N170</f>
        <v>4398726.83904508</v>
      </c>
      <c r="O77" s="9" t="n">
        <f aca="false">'Stima Stock di Biomassa'!O170</f>
        <v>4530781.41914736</v>
      </c>
      <c r="P77" s="9" t="n">
        <f aca="false">'Stima Stock di Biomassa'!P170</f>
        <v>4662744.27636714</v>
      </c>
      <c r="Q77" s="9" t="n">
        <f aca="false">'Stima Stock di Biomassa'!Q170</f>
        <v>4802298.80034423</v>
      </c>
      <c r="R77" s="9" t="n">
        <f aca="false">'Stima Stock di Biomassa'!R170</f>
        <v>4920281.28551447</v>
      </c>
      <c r="S77" s="9" t="n">
        <f aca="false">'Stima Stock di Biomassa'!S170</f>
        <v>5061188.45612304</v>
      </c>
      <c r="T77" s="9" t="n">
        <f aca="false">'Stima Stock di Biomassa'!T170</f>
        <v>5203720.44725668</v>
      </c>
      <c r="U77" s="9" t="n">
        <f aca="false">'Stima Stock di Biomassa'!U170</f>
        <v>5320229.57539902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891513.669848184</v>
      </c>
      <c r="D78" s="9" t="n">
        <f aca="false">'Stima Stock di Biomassa'!D171</f>
        <v>885403.909440603</v>
      </c>
      <c r="E78" s="9" t="n">
        <f aca="false">'Stima Stock di Biomassa'!E171</f>
        <v>883280.699631975</v>
      </c>
      <c r="F78" s="9" t="n">
        <f aca="false">'Stima Stock di Biomassa'!F171</f>
        <v>880955.890865855</v>
      </c>
      <c r="G78" s="9" t="n">
        <f aca="false">'Stima Stock di Biomassa'!G171</f>
        <v>867129.136529434</v>
      </c>
      <c r="H78" s="9" t="n">
        <f aca="false">'Stima Stock di Biomassa'!H171</f>
        <v>866886.522937759</v>
      </c>
      <c r="I78" s="9" t="n">
        <f aca="false">'Stima Stock di Biomassa'!I171</f>
        <v>869329.081738748</v>
      </c>
      <c r="J78" s="9" t="n">
        <f aca="false">'Stima Stock di Biomassa'!J171</f>
        <v>872935.43164307</v>
      </c>
      <c r="K78" s="9" t="n">
        <f aca="false">'Stima Stock di Biomassa'!K171</f>
        <v>875175.325036533</v>
      </c>
      <c r="L78" s="9" t="n">
        <f aca="false">'Stima Stock di Biomassa'!L171</f>
        <v>878804.925540426</v>
      </c>
      <c r="M78" s="9" t="n">
        <f aca="false">'Stima Stock di Biomassa'!M171</f>
        <v>875100.692231076</v>
      </c>
      <c r="N78" s="9" t="n">
        <f aca="false">'Stima Stock di Biomassa'!N171</f>
        <v>883415.38889238</v>
      </c>
      <c r="O78" s="9" t="n">
        <f aca="false">'Stima Stock di Biomassa'!O171</f>
        <v>893533.41739646</v>
      </c>
      <c r="P78" s="9" t="n">
        <f aca="false">'Stima Stock di Biomassa'!P171</f>
        <v>904097.043576066</v>
      </c>
      <c r="Q78" s="9" t="n">
        <f aca="false">'Stima Stock di Biomassa'!Q171</f>
        <v>916553.729097736</v>
      </c>
      <c r="R78" s="9" t="n">
        <f aca="false">'Stima Stock di Biomassa'!R171</f>
        <v>925335.697994112</v>
      </c>
      <c r="S78" s="9" t="n">
        <f aca="false">'Stima Stock di Biomassa'!S171</f>
        <v>938780.990521195</v>
      </c>
      <c r="T78" s="9" t="n">
        <f aca="false">'Stima Stock di Biomassa'!T171</f>
        <v>952924.95114612</v>
      </c>
      <c r="U78" s="9" t="n">
        <f aca="false">'Stima Stock di Biomassa'!U171</f>
        <v>962686.156123365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507791.963828686</v>
      </c>
      <c r="D79" s="9" t="n">
        <f aca="false">'Stima Stock di Biomassa'!D172</f>
        <v>509776.706494911</v>
      </c>
      <c r="E79" s="9" t="n">
        <f aca="false">'Stima Stock di Biomassa'!E172</f>
        <v>513776.784410241</v>
      </c>
      <c r="F79" s="9" t="n">
        <f aca="false">'Stima Stock di Biomassa'!F172</f>
        <v>517463.454933359</v>
      </c>
      <c r="G79" s="9" t="n">
        <f aca="false">'Stima Stock di Biomassa'!G172</f>
        <v>513477.62235683</v>
      </c>
      <c r="H79" s="9" t="n">
        <f aca="false">'Stima Stock di Biomassa'!H172</f>
        <v>517745.617517477</v>
      </c>
      <c r="I79" s="9" t="n">
        <f aca="false">'Stima Stock di Biomassa'!I172</f>
        <v>523535.118906677</v>
      </c>
      <c r="J79" s="9" t="n">
        <f aca="false">'Stima Stock di Biomassa'!J172</f>
        <v>529887.606067964</v>
      </c>
      <c r="K79" s="9" t="n">
        <f aca="false">'Stima Stock di Biomassa'!K172</f>
        <v>535273.165277747</v>
      </c>
      <c r="L79" s="9" t="n">
        <f aca="false">'Stima Stock di Biomassa'!L172</f>
        <v>541336.007649359</v>
      </c>
      <c r="M79" s="9" t="n">
        <f aca="false">'Stima Stock di Biomassa'!M172</f>
        <v>542741.455376209</v>
      </c>
      <c r="N79" s="9" t="n">
        <f aca="false">'Stima Stock di Biomassa'!N172</f>
        <v>551318.552463093</v>
      </c>
      <c r="O79" s="9" t="n">
        <f aca="false">'Stima Stock di Biomassa'!O172</f>
        <v>561037.186439283</v>
      </c>
      <c r="P79" s="9" t="n">
        <f aca="false">'Stima Stock di Biomassa'!P172</f>
        <v>570990.227654063</v>
      </c>
      <c r="Q79" s="9" t="n">
        <f aca="false">'Stima Stock di Biomassa'!Q172</f>
        <v>582088.326747461</v>
      </c>
      <c r="R79" s="9" t="n">
        <f aca="false">'Stima Stock di Biomassa'!R172</f>
        <v>590830.009775209</v>
      </c>
      <c r="S79" s="9" t="n">
        <f aca="false">'Stima Stock di Biomassa'!S172</f>
        <v>602446.278998741</v>
      </c>
      <c r="T79" s="9" t="n">
        <f aca="false">'Stima Stock di Biomassa'!T172</f>
        <v>614525.911623458</v>
      </c>
      <c r="U79" s="9" t="n">
        <f aca="false">'Stima Stock di Biomassa'!U172</f>
        <v>623764.02076834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682547.2228362</v>
      </c>
      <c r="D80" s="9" t="n">
        <f aca="false">'Stima Stock di Biomassa'!D173</f>
        <v>735297.173973279</v>
      </c>
      <c r="E80" s="9" t="n">
        <f aca="false">'Stima Stock di Biomassa'!E173</f>
        <v>791149.427330254</v>
      </c>
      <c r="F80" s="9" t="n">
        <f aca="false">'Stima Stock di Biomassa'!F173</f>
        <v>846862.821617869</v>
      </c>
      <c r="G80" s="9" t="n">
        <f aca="false">'Stima Stock di Biomassa'!G173</f>
        <v>889314.085675872</v>
      </c>
      <c r="H80" s="9" t="n">
        <f aca="false">'Stima Stock di Biomassa'!H173</f>
        <v>945564.014595084</v>
      </c>
      <c r="I80" s="9" t="n">
        <f aca="false">'Stima Stock di Biomassa'!I173</f>
        <v>1004823.8224286</v>
      </c>
      <c r="J80" s="9" t="n">
        <f aca="false">'Stima Stock di Biomassa'!J173</f>
        <v>1065220.30990048</v>
      </c>
      <c r="K80" s="9" t="n">
        <f aca="false">'Stima Stock di Biomassa'!K173</f>
        <v>1123647.10659009</v>
      </c>
      <c r="L80" s="9" t="n">
        <f aca="false">'Stima Stock di Biomassa'!L173</f>
        <v>1183205.45657577</v>
      </c>
      <c r="M80" s="9" t="n">
        <f aca="false">'Stima Stock di Biomassa'!M173</f>
        <v>1232310.58404375</v>
      </c>
      <c r="N80" s="9" t="n">
        <f aca="false">'Stima Stock di Biomassa'!N173</f>
        <v>1296731.69367324</v>
      </c>
      <c r="O80" s="9" t="n">
        <f aca="false">'Stima Stock di Biomassa'!O173</f>
        <v>1363707.18748605</v>
      </c>
      <c r="P80" s="9" t="n">
        <f aca="false">'Stima Stock di Biomassa'!P173</f>
        <v>1431004.71340128</v>
      </c>
      <c r="Q80" s="9" t="n">
        <f aca="false">'Stima Stock di Biomassa'!Q173</f>
        <v>1500815.29394849</v>
      </c>
      <c r="R80" s="9" t="n">
        <f aca="false">'Stima Stock di Biomassa'!R173</f>
        <v>1564173.79741698</v>
      </c>
      <c r="S80" s="9" t="n">
        <f aca="false">'Stima Stock di Biomassa'!S173</f>
        <v>1634512.88089965</v>
      </c>
      <c r="T80" s="9" t="n">
        <f aca="false">'Stima Stock di Biomassa'!T173</f>
        <v>1705514.35172423</v>
      </c>
      <c r="U80" s="9" t="n">
        <f aca="false">'Stima Stock di Biomassa'!U173</f>
        <v>1767990.36907712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89144.8078911096</v>
      </c>
      <c r="D81" s="9" t="n">
        <f aca="false">'Stima Stock di Biomassa'!D174</f>
        <v>92634.9528852559</v>
      </c>
      <c r="E81" s="9" t="n">
        <f aca="false">'Stima Stock di Biomassa'!E174</f>
        <v>96491.3282942216</v>
      </c>
      <c r="F81" s="9" t="n">
        <f aca="false">'Stima Stock di Biomassa'!F174</f>
        <v>100312.805629174</v>
      </c>
      <c r="G81" s="9" t="n">
        <f aca="false">'Stima Stock di Biomassa'!G174</f>
        <v>102846.244566675</v>
      </c>
      <c r="H81" s="9" t="n">
        <f aca="false">'Stima Stock di Biomassa'!H174</f>
        <v>106721.54346216</v>
      </c>
      <c r="I81" s="9" t="n">
        <f aca="false">'Stima Stock di Biomassa'!I174</f>
        <v>110951.133378085</v>
      </c>
      <c r="J81" s="9" t="n">
        <f aca="false">'Stima Stock di Biomassa'!J174</f>
        <v>115326.224703146</v>
      </c>
      <c r="K81" s="9" t="n">
        <f aca="false">'Stima Stock di Biomassa'!K174</f>
        <v>119515.868323102</v>
      </c>
      <c r="L81" s="9" t="n">
        <f aca="false">'Stima Stock di Biomassa'!L174</f>
        <v>123859.113120789</v>
      </c>
      <c r="M81" s="9" t="n">
        <f aca="false">'Stima Stock di Biomassa'!M174</f>
        <v>127154.410341599</v>
      </c>
      <c r="N81" s="9" t="n">
        <f aca="false">'Stima Stock di Biomassa'!N174</f>
        <v>132059.975199429</v>
      </c>
      <c r="O81" s="9" t="n">
        <f aca="false">'Stima Stock di Biomassa'!O174</f>
        <v>137309.526686311</v>
      </c>
      <c r="P81" s="9" t="n">
        <f aca="false">'Stima Stock di Biomassa'!P174</f>
        <v>142664.484274993</v>
      </c>
      <c r="Q81" s="9" t="n">
        <f aca="false">'Stima Stock di Biomassa'!Q174</f>
        <v>148348.038547755</v>
      </c>
      <c r="R81" s="9" t="n">
        <f aca="false">'Stima Stock di Biomassa'!R174</f>
        <v>153488.756262295</v>
      </c>
      <c r="S81" s="9" t="n">
        <f aca="false">'Stima Stock di Biomassa'!S174</f>
        <v>159386.197588874</v>
      </c>
      <c r="T81" s="9" t="n">
        <f aca="false">'Stima Stock di Biomassa'!T174</f>
        <v>165471.046703919</v>
      </c>
      <c r="U81" s="9" t="n">
        <f aca="false">'Stima Stock di Biomassa'!U174</f>
        <v>170846.062384687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36.34689887662</v>
      </c>
      <c r="D83" s="9" t="n">
        <f aca="false">'Stima Stock di Biomassa'!D176</f>
        <v>2150.41834155863</v>
      </c>
      <c r="E83" s="9" t="n">
        <f aca="false">'Stima Stock di Biomassa'!E176</f>
        <v>1989.64859726937</v>
      </c>
      <c r="F83" s="9" t="n">
        <f aca="false">'Stima Stock di Biomassa'!F176</f>
        <v>1773.79749304056</v>
      </c>
      <c r="G83" s="9" t="n">
        <f aca="false">'Stima Stock di Biomassa'!G176</f>
        <v>1727.87995243514</v>
      </c>
      <c r="H83" s="9" t="n">
        <f aca="false">'Stima Stock di Biomassa'!H176</f>
        <v>1578.23603769945</v>
      </c>
      <c r="I83" s="9" t="n">
        <f aca="false">'Stima Stock di Biomassa'!I176</f>
        <v>1397.63066034828</v>
      </c>
      <c r="J83" s="9" t="n">
        <f aca="false">'Stima Stock di Biomassa'!J176</f>
        <v>1336.04835110654</v>
      </c>
      <c r="K83" s="9" t="n">
        <f aca="false">'Stima Stock di Biomassa'!K176</f>
        <v>1221.90847573053</v>
      </c>
      <c r="L83" s="9" t="n">
        <f aca="false">'Stima Stock di Biomassa'!L176</f>
        <v>1155.54637637185</v>
      </c>
      <c r="M83" s="9" t="n">
        <f aca="false">'Stima Stock di Biomassa'!M176</f>
        <v>985.832257666765</v>
      </c>
      <c r="N83" s="9" t="n">
        <f aca="false">'Stima Stock di Biomassa'!N176</f>
        <v>886.572727696032</v>
      </c>
      <c r="O83" s="9" t="n">
        <f aca="false">'Stima Stock di Biomassa'!O176</f>
        <v>821.541387611889</v>
      </c>
      <c r="P83" s="9" t="n">
        <f aca="false">'Stima Stock di Biomassa'!P176</f>
        <v>734.201785781234</v>
      </c>
      <c r="Q83" s="9" t="n">
        <f aca="false">'Stima Stock di Biomassa'!Q176</f>
        <v>645.075399169992</v>
      </c>
      <c r="R83" s="9" t="n">
        <f aca="false">'Stima Stock di Biomassa'!R176</f>
        <v>565.602136893492</v>
      </c>
      <c r="S83" s="9" t="n">
        <f aca="false">'Stima Stock di Biomassa'!S176</f>
        <v>504.447639788345</v>
      </c>
      <c r="T83" s="9" t="n">
        <f aca="false">'Stima Stock di Biomassa'!T176</f>
        <v>457.929983901016</v>
      </c>
      <c r="U83" s="9" t="n">
        <f aca="false">'Stima Stock di Biomassa'!U176</f>
        <v>421.9790849959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18898.1158839985</v>
      </c>
      <c r="D84" s="9" t="n">
        <f aca="false">'Stima Stock di Biomassa'!D177</f>
        <v>19542.55663515</v>
      </c>
      <c r="E84" s="9" t="n">
        <f aca="false">'Stima Stock di Biomassa'!E177</f>
        <v>19308.9484073899</v>
      </c>
      <c r="F84" s="9" t="n">
        <f aca="false">'Stima Stock di Biomassa'!F177</f>
        <v>18637.4211559495</v>
      </c>
      <c r="G84" s="9" t="n">
        <f aca="false">'Stima Stock di Biomassa'!G177</f>
        <v>19858.0580473152</v>
      </c>
      <c r="H84" s="9" t="n">
        <f aca="false">'Stima Stock di Biomassa'!H177</f>
        <v>19239.6402016501</v>
      </c>
      <c r="I84" s="9" t="n">
        <f aca="false">'Stima Stock di Biomassa'!I177</f>
        <v>18446.6262331108</v>
      </c>
      <c r="J84" s="9" t="n">
        <f aca="false">'Stima Stock di Biomassa'!J177</f>
        <v>19153.3169064192</v>
      </c>
      <c r="K84" s="9" t="n">
        <f aca="false">'Stima Stock di Biomassa'!K177</f>
        <v>18737.2177200482</v>
      </c>
      <c r="L84" s="9" t="n">
        <f aca="false">'Stima Stock di Biomassa'!L177</f>
        <v>19108.4911950787</v>
      </c>
      <c r="M84" s="9" t="n">
        <f aca="false">'Stima Stock di Biomassa'!M177</f>
        <v>17528.7524098146</v>
      </c>
      <c r="N84" s="9" t="n">
        <f aca="false">'Stima Stock di Biomassa'!N177</f>
        <v>17123.3383528869</v>
      </c>
      <c r="O84" s="9" t="n">
        <f aca="false">'Stima Stock di Biomassa'!O177</f>
        <v>17106.3695342103</v>
      </c>
      <c r="P84" s="9" t="n">
        <f aca="false">'Stima Stock di Biomassa'!P177</f>
        <v>16415.7222106991</v>
      </c>
      <c r="Q84" s="9" t="n">
        <f aca="false">'Stima Stock di Biomassa'!Q177</f>
        <v>15464.7824320542</v>
      </c>
      <c r="R84" s="9" t="n">
        <f aca="false">'Stima Stock di Biomassa'!R177</f>
        <v>14430.3797041121</v>
      </c>
      <c r="S84" s="9" t="n">
        <f aca="false">'Stima Stock di Biomassa'!S177</f>
        <v>13529.0612894789</v>
      </c>
      <c r="T84" s="9" t="n">
        <f aca="false">'Stima Stock di Biomassa'!T177</f>
        <v>12744.500405822</v>
      </c>
      <c r="U84" s="9" t="n">
        <f aca="false">'Stima Stock di Biomassa'!U177</f>
        <v>12013.6761009282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42387.2099334288</v>
      </c>
      <c r="D85" s="9" t="n">
        <f aca="false">'Stima Stock di Biomassa'!D178</f>
        <v>37985.0935088437</v>
      </c>
      <c r="E85" s="9" t="n">
        <f aca="false">'Stima Stock di Biomassa'!E178</f>
        <v>32720.5586223743</v>
      </c>
      <c r="F85" s="9" t="n">
        <f aca="false">'Stima Stock di Biomassa'!F178</f>
        <v>27100.9861439296</v>
      </c>
      <c r="G85" s="9" t="n">
        <f aca="false">'Stima Stock di Biomassa'!G178</f>
        <v>24583.2313890424</v>
      </c>
      <c r="H85" s="9" t="n">
        <f aca="false">'Stima Stock di Biomassa'!H178</f>
        <v>20992.7248591538</v>
      </c>
      <c r="I85" s="9" t="n">
        <f aca="false">'Stima Stock di Biomassa'!I178</f>
        <v>17575.1036542261</v>
      </c>
      <c r="J85" s="9" t="n">
        <f aca="false">'Stima Stock di Biomassa'!J178</f>
        <v>16099.6668381026</v>
      </c>
      <c r="K85" s="9" t="n">
        <f aca="false">'Stima Stock di Biomassa'!K178</f>
        <v>14071.4879143317</v>
      </c>
      <c r="L85" s="9" t="n">
        <f aca="false">'Stima Stock di Biomassa'!L178</f>
        <v>12825.5455249417</v>
      </c>
      <c r="M85" s="9" t="n">
        <f aca="false">'Stima Stock di Biomassa'!M178</f>
        <v>10584.95370776</v>
      </c>
      <c r="N85" s="9" t="n">
        <f aca="false">'Stima Stock di Biomassa'!N178</f>
        <v>9386.74596871164</v>
      </c>
      <c r="O85" s="9" t="n">
        <f aca="false">'Stima Stock di Biomassa'!O178</f>
        <v>8603.13358313863</v>
      </c>
      <c r="P85" s="9" t="n">
        <f aca="false">'Stima Stock di Biomassa'!P178</f>
        <v>7654.67749757424</v>
      </c>
      <c r="Q85" s="9" t="n">
        <f aca="false">'Stima Stock di Biomassa'!Q178</f>
        <v>6765.96202115287</v>
      </c>
      <c r="R85" s="9" t="n">
        <f aca="false">'Stima Stock di Biomassa'!R178</f>
        <v>6021.15571010281</v>
      </c>
      <c r="S85" s="9" t="n">
        <f aca="false">'Stima Stock di Biomassa'!S178</f>
        <v>5487.04913433256</v>
      </c>
      <c r="T85" s="9" t="n">
        <f aca="false">'Stima Stock di Biomassa'!T178</f>
        <v>5107.69727036965</v>
      </c>
      <c r="U85" s="9" t="n">
        <f aca="false">'Stima Stock di Biomassa'!U178</f>
        <v>4835.70644946133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2879.19398583339</v>
      </c>
      <c r="D86" s="9" t="n">
        <f aca="false">'Stima Stock di Biomassa'!D179</f>
        <v>2681.91363532987</v>
      </c>
      <c r="E86" s="9" t="n">
        <f aca="false">'Stima Stock di Biomassa'!E179</f>
        <v>2396.30565404439</v>
      </c>
      <c r="F86" s="9" t="n">
        <f aca="false">'Stima Stock di Biomassa'!F179</f>
        <v>2046.18393563766</v>
      </c>
      <c r="G86" s="9" t="n">
        <f aca="false">'Stima Stock di Biomassa'!G179</f>
        <v>1913.43139171343</v>
      </c>
      <c r="H86" s="9" t="n">
        <f aca="false">'Stima Stock di Biomassa'!H179</f>
        <v>1673.51860736069</v>
      </c>
      <c r="I86" s="9" t="n">
        <f aca="false">'Stima Stock di Biomassa'!I179</f>
        <v>1416.25455657277</v>
      </c>
      <c r="J86" s="9" t="n">
        <f aca="false">'Stima Stock di Biomassa'!J179</f>
        <v>1292.70018609898</v>
      </c>
      <c r="K86" s="9" t="n">
        <f aca="false">'Stima Stock di Biomassa'!K179</f>
        <v>1125.61902428172</v>
      </c>
      <c r="L86" s="9" t="n">
        <f aca="false">'Stima Stock di Biomassa'!L179</f>
        <v>1006.75216490585</v>
      </c>
      <c r="M86" s="9" t="n">
        <f aca="false">'Stima Stock di Biomassa'!M179</f>
        <v>809.731579442016</v>
      </c>
      <c r="N86" s="9" t="n">
        <f aca="false">'Stima Stock di Biomassa'!N179</f>
        <v>680.207598789919</v>
      </c>
      <c r="O86" s="9" t="n">
        <f aca="false">'Stima Stock di Biomassa'!O179</f>
        <v>585.43764453955</v>
      </c>
      <c r="P86" s="9" t="n">
        <f aca="false">'Stima Stock di Biomassa'!P179</f>
        <v>482.444658408636</v>
      </c>
      <c r="Q86" s="9" t="n">
        <f aca="false">'Stima Stock di Biomassa'!Q179</f>
        <v>384.836488413286</v>
      </c>
      <c r="R86" s="9" t="n">
        <f aca="false">'Stima Stock di Biomassa'!R179</f>
        <v>299.943890583582</v>
      </c>
      <c r="S86" s="9" t="n">
        <f aca="false">'Stima Stock di Biomassa'!S179</f>
        <v>231.635185641224</v>
      </c>
      <c r="T86" s="9" t="n">
        <f aca="false">'Stima Stock di Biomassa'!T179</f>
        <v>176.099733887146</v>
      </c>
      <c r="U86" s="9" t="n">
        <f aca="false">'Stima Stock di Biomassa'!U179</f>
        <v>129.386058310363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25059.990466173</v>
      </c>
      <c r="D87" s="9" t="n">
        <f aca="false">'Stima Stock di Biomassa'!D180</f>
        <v>205039.278797384</v>
      </c>
      <c r="E87" s="9" t="n">
        <f aca="false">'Stima Stock di Biomassa'!E180</f>
        <v>179953.778027447</v>
      </c>
      <c r="F87" s="9" t="n">
        <f aca="false">'Stima Stock di Biomassa'!F180</f>
        <v>152194.672787533</v>
      </c>
      <c r="G87" s="9" t="n">
        <f aca="false">'Stima Stock di Biomassa'!G180</f>
        <v>143266.593220642</v>
      </c>
      <c r="H87" s="9" t="n">
        <f aca="false">'Stima Stock di Biomassa'!H180</f>
        <v>125483.411945358</v>
      </c>
      <c r="I87" s="9" t="n">
        <f aca="false">'Stima Stock di Biomassa'!I180</f>
        <v>107611.984011334</v>
      </c>
      <c r="J87" s="9" t="n">
        <f aca="false">'Stima Stock di Biomassa'!J180</f>
        <v>100333.57426646</v>
      </c>
      <c r="K87" s="9" t="n">
        <f aca="false">'Stima Stock di Biomassa'!K180</f>
        <v>89487.3014281678</v>
      </c>
      <c r="L87" s="9" t="n">
        <f aca="false">'Stima Stock di Biomassa'!L180</f>
        <v>82659.4888876124</v>
      </c>
      <c r="M87" s="9" t="n">
        <f aca="false">'Stima Stock di Biomassa'!M180</f>
        <v>69368.6679111552</v>
      </c>
      <c r="N87" s="9" t="n">
        <f aca="false">'Stima Stock di Biomassa'!N180</f>
        <v>61527.9072186173</v>
      </c>
      <c r="O87" s="9" t="n">
        <f aca="false">'Stima Stock di Biomassa'!O180</f>
        <v>56212.682669851</v>
      </c>
      <c r="P87" s="9" t="n">
        <f aca="false">'Stima Stock di Biomassa'!P180</f>
        <v>49755.6559601349</v>
      </c>
      <c r="Q87" s="9" t="n">
        <f aca="false">'Stima Stock di Biomassa'!Q180</f>
        <v>43312.9381354968</v>
      </c>
      <c r="R87" s="9" t="n">
        <f aca="false">'Stima Stock di Biomassa'!R180</f>
        <v>37536.8995077584</v>
      </c>
      <c r="S87" s="9" t="n">
        <f aca="false">'Stima Stock di Biomassa'!S180</f>
        <v>32900.6814048867</v>
      </c>
      <c r="T87" s="9" t="n">
        <f aca="false">'Stima Stock di Biomassa'!T180</f>
        <v>29176.7622441885</v>
      </c>
      <c r="U87" s="9" t="n">
        <f aca="false">'Stima Stock di Biomassa'!U180</f>
        <v>26087.9062116235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99044.811420322</v>
      </c>
      <c r="D88" s="9" t="n">
        <f aca="false">'Stima Stock di Biomassa'!D181</f>
        <v>513845.754865164</v>
      </c>
      <c r="E88" s="9" t="n">
        <f aca="false">'Stima Stock di Biomassa'!E181</f>
        <v>529020.604269466</v>
      </c>
      <c r="F88" s="9" t="n">
        <f aca="false">'Stima Stock di Biomassa'!F181</f>
        <v>542357.35113176</v>
      </c>
      <c r="G88" s="9" t="n">
        <f aca="false">'Stima Stock di Biomassa'!G181</f>
        <v>550187.261317021</v>
      </c>
      <c r="H88" s="9" t="n">
        <f aca="false">'Stima Stock di Biomassa'!H181</f>
        <v>563834.857019456</v>
      </c>
      <c r="I88" s="9" t="n">
        <f aca="false">'Stima Stock di Biomassa'!I181</f>
        <v>579997.460066018</v>
      </c>
      <c r="J88" s="9" t="n">
        <f aca="false">'Stima Stock di Biomassa'!J181</f>
        <v>596410.768688123</v>
      </c>
      <c r="K88" s="9" t="n">
        <f aca="false">'Stima Stock di Biomassa'!K181</f>
        <v>613104.660567519</v>
      </c>
      <c r="L88" s="9" t="n">
        <f aca="false">'Stima Stock di Biomassa'!L181</f>
        <v>626807.694777755</v>
      </c>
      <c r="M88" s="9" t="n">
        <f aca="false">'Stima Stock di Biomassa'!M181</f>
        <v>643577.142145551</v>
      </c>
      <c r="N88" s="9" t="n">
        <f aca="false">'Stima Stock di Biomassa'!N181</f>
        <v>659280.438581827</v>
      </c>
      <c r="O88" s="9" t="n">
        <f aca="false">'Stima Stock di Biomassa'!O181</f>
        <v>674573.437071025</v>
      </c>
      <c r="P88" s="9" t="n">
        <f aca="false">'Stima Stock di Biomassa'!P181</f>
        <v>691961.603911376</v>
      </c>
      <c r="Q88" s="9" t="n">
        <f aca="false">'Stima Stock di Biomassa'!Q181</f>
        <v>709373.927008161</v>
      </c>
      <c r="R88" s="9" t="n">
        <f aca="false">'Stima Stock di Biomassa'!R181</f>
        <v>727304.592557982</v>
      </c>
      <c r="S88" s="9" t="n">
        <f aca="false">'Stima Stock di Biomassa'!S181</f>
        <v>745734.726620461</v>
      </c>
      <c r="T88" s="9" t="n">
        <f aca="false">'Stima Stock di Biomassa'!T181</f>
        <v>764141.900578744</v>
      </c>
      <c r="U88" s="9" t="n">
        <f aca="false">'Stima Stock di Biomassa'!U181</f>
        <v>741298.216966234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06119.041876262</v>
      </c>
      <c r="D90" s="9" t="n">
        <f aca="false">'Stima Stock di Biomassa'!D183</f>
        <v>911454.100136903</v>
      </c>
      <c r="E90" s="9" t="n">
        <f aca="false">'Stima Stock di Biomassa'!E183</f>
        <v>917750.156641784</v>
      </c>
      <c r="F90" s="9" t="n">
        <f aca="false">'Stima Stock di Biomassa'!F183</f>
        <v>923881.833433902</v>
      </c>
      <c r="G90" s="9" t="n">
        <f aca="false">'Stima Stock di Biomassa'!G183</f>
        <v>912962.386615364</v>
      </c>
      <c r="H90" s="9" t="n">
        <f aca="false">'Stima Stock di Biomassa'!H183</f>
        <v>921575.377840165</v>
      </c>
      <c r="I90" s="9" t="n">
        <f aca="false">'Stima Stock di Biomassa'!I183</f>
        <v>932054.483638432</v>
      </c>
      <c r="J90" s="9" t="n">
        <f aca="false">'Stima Stock di Biomassa'!J183</f>
        <v>942846.966433664</v>
      </c>
      <c r="K90" s="9" t="n">
        <f aca="false">'Stima Stock di Biomassa'!K183</f>
        <v>954157.416779275</v>
      </c>
      <c r="L90" s="9" t="n">
        <f aca="false">'Stima Stock di Biomassa'!L183</f>
        <v>964644.087251273</v>
      </c>
      <c r="M90" s="9" t="n">
        <f aca="false">'Stima Stock di Biomassa'!M183</f>
        <v>976268.390556843</v>
      </c>
      <c r="N90" s="9" t="n">
        <f aca="false">'Stima Stock di Biomassa'!N183</f>
        <v>987669.34524541</v>
      </c>
      <c r="O90" s="9" t="n">
        <f aca="false">'Stima Stock di Biomassa'!O183</f>
        <v>999662.970166323</v>
      </c>
      <c r="P90" s="9" t="n">
        <f aca="false">'Stima Stock di Biomassa'!P183</f>
        <v>1013076.2761141</v>
      </c>
      <c r="Q90" s="9" t="n">
        <f aca="false">'Stima Stock di Biomassa'!Q183</f>
        <v>1026210.95232691</v>
      </c>
      <c r="R90" s="9" t="n">
        <f aca="false">'Stima Stock di Biomassa'!R183</f>
        <v>1040168.66328415</v>
      </c>
      <c r="S90" s="9" t="n">
        <f aca="false">'Stima Stock di Biomassa'!S183</f>
        <v>1054388.0770119</v>
      </c>
      <c r="T90" s="9" t="n">
        <f aca="false">'Stima Stock di Biomassa'!T183</f>
        <v>1068688.48609974</v>
      </c>
      <c r="U90" s="9" t="n">
        <f aca="false">'Stima Stock di Biomassa'!U183</f>
        <v>1078498.2892158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12488915.8185785</v>
      </c>
      <c r="D91" s="14" t="n">
        <f aca="false">SUM(D64:D90)</f>
        <v>12769001.3641438</v>
      </c>
      <c r="E91" s="14" t="n">
        <f aca="false">SUM(E64:E90)</f>
        <v>13088157.4157757</v>
      </c>
      <c r="F91" s="14" t="n">
        <f aca="false">SUM(F64:F90)</f>
        <v>13390001.9143951</v>
      </c>
      <c r="G91" s="14" t="n">
        <f aca="false">SUM(G64:G90)</f>
        <v>13483207.3600084</v>
      </c>
      <c r="H91" s="14" t="n">
        <f aca="false">SUM(H64:H90)</f>
        <v>13819683.8593023</v>
      </c>
      <c r="I91" s="14" t="n">
        <f aca="false">SUM(I64:I90)</f>
        <v>14198154.9459403</v>
      </c>
      <c r="J91" s="14" t="n">
        <f aca="false">SUM(J64:J90)</f>
        <v>14605041.4146756</v>
      </c>
      <c r="K91" s="14" t="n">
        <f aca="false">SUM(K64:K90)</f>
        <v>14988601.8715669</v>
      </c>
      <c r="L91" s="14" t="n">
        <f aca="false">SUM(L64:L90)</f>
        <v>15375574.8065935</v>
      </c>
      <c r="M91" s="14" t="n">
        <f aca="false">SUM(M64:M90)</f>
        <v>15676371.5995849</v>
      </c>
      <c r="N91" s="14" t="n">
        <f aca="false">SUM(N64:N90)</f>
        <v>16126746.1907204</v>
      </c>
      <c r="O91" s="14" t="n">
        <f aca="false">SUM(O64:O90)</f>
        <v>16598785.1153882</v>
      </c>
      <c r="P91" s="14" t="n">
        <f aca="false">SUM(P64:P90)</f>
        <v>17084532.2486373</v>
      </c>
      <c r="Q91" s="14" t="n">
        <f aca="false">SUM(Q64:Q90)</f>
        <v>17595009.290279</v>
      </c>
      <c r="R91" s="14" t="n">
        <f aca="false">SUM(R64:R90)</f>
        <v>18050696.8206659</v>
      </c>
      <c r="S91" s="14" t="n">
        <f aca="false">SUM(S64:S90)</f>
        <v>18579367.3194385</v>
      </c>
      <c r="T91" s="14" t="n">
        <f aca="false">SUM(T64:T90)</f>
        <v>19117610.495405</v>
      </c>
      <c r="U91" s="14" t="n">
        <f aca="false">SUM(U64:U90)</f>
        <v>19334465.84259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7577.45218961315</v>
      </c>
      <c r="D95" s="85" t="n">
        <f aca="false">D64*$H3*$J3</f>
        <v>8540.16623925181</v>
      </c>
      <c r="E95" s="85" t="n">
        <f aca="false">E64*$H3*$J3</f>
        <v>9604.58993801777</v>
      </c>
      <c r="F95" s="85" t="n">
        <f aca="false">F64*$H3*$J3</f>
        <v>10709.3677208101</v>
      </c>
      <c r="G95" s="85" t="n">
        <f aca="false">G64*$H3*$J3</f>
        <v>10903.3372947367</v>
      </c>
      <c r="H95" s="85" t="n">
        <f aca="false">H64*$H3*$J3</f>
        <v>12026.493366307</v>
      </c>
      <c r="I95" s="85" t="n">
        <f aca="false">I64*$H3*$J3</f>
        <v>13354.359021133</v>
      </c>
      <c r="J95" s="85" t="n">
        <f aca="false">J64*$H3*$J3</f>
        <v>14780.3358376</v>
      </c>
      <c r="K95" s="85" t="n">
        <f aca="false">K64*$H3*$J3</f>
        <v>16291.3749479051</v>
      </c>
      <c r="L95" s="85" t="n">
        <f aca="false">L64*$H3*$J3</f>
        <v>17803.8269842771</v>
      </c>
      <c r="M95" s="85" t="n">
        <f aca="false">M64*$H3*$J3</f>
        <v>19487.9166292882</v>
      </c>
      <c r="N95" s="85" t="n">
        <f aca="false">N64*$H3*$J3</f>
        <v>21230.7012252113</v>
      </c>
      <c r="O95" s="85" t="n">
        <f aca="false">O64*$H3*$J3</f>
        <v>23026.5066594229</v>
      </c>
      <c r="P95" s="85" t="n">
        <f aca="false">P64*$H3*$J3</f>
        <v>24965.7204730989</v>
      </c>
      <c r="Q95" s="85" t="n">
        <f aca="false">Q64*$H3*$J3</f>
        <v>27008.0546142931</v>
      </c>
      <c r="R95" s="85" t="n">
        <f aca="false">R64*$H3*$J3</f>
        <v>29091.8996427187</v>
      </c>
      <c r="S95" s="85" t="n">
        <f aca="false">S64*$H3*$J3</f>
        <v>31338.8311767554</v>
      </c>
      <c r="T95" s="85" t="n">
        <f aca="false">T64*$H3*$J3</f>
        <v>33679.3311628849</v>
      </c>
      <c r="U95" s="85" t="n">
        <f aca="false">U64*$H3*$J3</f>
        <v>34145.6621485012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0380.288448654</v>
      </c>
      <c r="D96" s="26" t="n">
        <f aca="false">D65*$H4*$J4</f>
        <v>12016.005065643</v>
      </c>
      <c r="E96" s="26" t="n">
        <f aca="false">E65*$H4*$J4</f>
        <v>13811.6881921256</v>
      </c>
      <c r="F96" s="26" t="n">
        <f aca="false">F65*$H4*$J4</f>
        <v>15676.6802402124</v>
      </c>
      <c r="G96" s="26" t="n">
        <f aca="false">G65*$H4*$J4</f>
        <v>17229.3256603841</v>
      </c>
      <c r="H96" s="26" t="n">
        <f aca="false">H65*$H4*$J4</f>
        <v>19284.2904241387</v>
      </c>
      <c r="I96" s="26" t="n">
        <f aca="false">I65*$H4*$J4</f>
        <v>21561.551362526</v>
      </c>
      <c r="J96" s="26" t="n">
        <f aca="false">J65*$H4*$J4</f>
        <v>23979.3372495389</v>
      </c>
      <c r="K96" s="26" t="n">
        <f aca="false">K65*$H4*$J4</f>
        <v>26514.6947973148</v>
      </c>
      <c r="L96" s="26" t="n">
        <f aca="false">L65*$H4*$J4</f>
        <v>29035.5377483268</v>
      </c>
      <c r="M96" s="26" t="n">
        <f aca="false">M65*$H4*$J4</f>
        <v>31803.6093482658</v>
      </c>
      <c r="N96" s="26" t="n">
        <f aca="false">N65*$H4*$J4</f>
        <v>34635.6370370385</v>
      </c>
      <c r="O96" s="26" t="n">
        <f aca="false">O65*$H4*$J4</f>
        <v>37522.8285076593</v>
      </c>
      <c r="P96" s="26" t="n">
        <f aca="false">P65*$H4*$J4</f>
        <v>40602.7491935458</v>
      </c>
      <c r="Q96" s="26" t="n">
        <f aca="false">Q65*$H4*$J4</f>
        <v>43806.4692584825</v>
      </c>
      <c r="R96" s="26" t="n">
        <f aca="false">R65*$H4*$J4</f>
        <v>47036.322035949</v>
      </c>
      <c r="S96" s="26" t="n">
        <f aca="false">S65*$H4*$J4</f>
        <v>50480.0120133986</v>
      </c>
      <c r="T96" s="26" t="n">
        <f aca="false">T65*$H4*$J4</f>
        <v>54022.5175017676</v>
      </c>
      <c r="U96" s="26" t="n">
        <f aca="false">U65*$H4*$J4</f>
        <v>54637.712776981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24270.269054439</v>
      </c>
      <c r="D98" s="26" t="n">
        <f aca="false">D67*$H6*$J6</f>
        <v>252425.170239329</v>
      </c>
      <c r="E98" s="26" t="n">
        <f aca="false">E67*$H6*$J6</f>
        <v>282052.691199183</v>
      </c>
      <c r="F98" s="26" t="n">
        <f aca="false">F67*$H6*$J6</f>
        <v>311138.845335986</v>
      </c>
      <c r="G98" s="26" t="n">
        <f aca="false">G67*$H6*$J6</f>
        <v>339192.475079662</v>
      </c>
      <c r="H98" s="26" t="n">
        <f aca="false">H67*$H6*$J6</f>
        <v>369469.53623177</v>
      </c>
      <c r="I98" s="26" t="n">
        <f aca="false">I67*$H6*$J6</f>
        <v>401713.618664333</v>
      </c>
      <c r="J98" s="26" t="n">
        <f aca="false">J67*$H6*$J6</f>
        <v>434681.838527771</v>
      </c>
      <c r="K98" s="26" t="n">
        <f aca="false">K67*$H6*$J6</f>
        <v>467983.0176359</v>
      </c>
      <c r="L98" s="26" t="n">
        <f aca="false">L67*$H6*$J6</f>
        <v>499343.279911282</v>
      </c>
      <c r="M98" s="26" t="n">
        <f aca="false">M67*$H6*$J6</f>
        <v>533489.077607389</v>
      </c>
      <c r="N98" s="26" t="n">
        <f aca="false">N67*$H6*$J6</f>
        <v>567011.677566503</v>
      </c>
      <c r="O98" s="26" t="n">
        <f aca="false">O67*$H6*$J6</f>
        <v>599978.198978389</v>
      </c>
      <c r="P98" s="26" t="n">
        <f aca="false">P67*$H6*$J6</f>
        <v>634635.10857202</v>
      </c>
      <c r="Q98" s="26" t="n">
        <f aca="false">Q67*$H6*$J6</f>
        <v>669746.709697338</v>
      </c>
      <c r="R98" s="26" t="n">
        <f aca="false">R67*$H6*$J6</f>
        <v>703876.863078574</v>
      </c>
      <c r="S98" s="26" t="n">
        <f aca="false">S67*$H6*$J6</f>
        <v>739951.501629313</v>
      </c>
      <c r="T98" s="26" t="n">
        <f aca="false">T67*$H6*$J6</f>
        <v>776110.610131475</v>
      </c>
      <c r="U98" s="26" t="n">
        <f aca="false">U67*$H6*$J6</f>
        <v>769400.55365497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207872.618018811</v>
      </c>
      <c r="D99" s="26" t="n">
        <f aca="false">D68*$H7*$J7</f>
        <v>224578.233683225</v>
      </c>
      <c r="E99" s="26" t="n">
        <f aca="false">E68*$H7*$J7</f>
        <v>242509.633037944</v>
      </c>
      <c r="F99" s="26" t="n">
        <f aca="false">F68*$H7*$J7</f>
        <v>259916.98281164</v>
      </c>
      <c r="G99" s="26" t="n">
        <f aca="false">G68*$H7*$J7</f>
        <v>276569.558151495</v>
      </c>
      <c r="H99" s="26" t="n">
        <f aca="false">H68*$H7*$J7</f>
        <v>294928.214286628</v>
      </c>
      <c r="I99" s="26" t="n">
        <f aca="false">I68*$H7*$J7</f>
        <v>314875.235550516</v>
      </c>
      <c r="J99" s="26" t="n">
        <f aca="false">J68*$H7*$J7</f>
        <v>335397.161184853</v>
      </c>
      <c r="K99" s="26" t="n">
        <f aca="false">K68*$H7*$J7</f>
        <v>356177.425281087</v>
      </c>
      <c r="L99" s="26" t="n">
        <f aca="false">L68*$H7*$J7</f>
        <v>375481.971119218</v>
      </c>
      <c r="M99" s="26" t="n">
        <f aca="false">M68*$H7*$J7</f>
        <v>396889.595097996</v>
      </c>
      <c r="N99" s="26" t="n">
        <f aca="false">N68*$H7*$J7</f>
        <v>417831.858142404</v>
      </c>
      <c r="O99" s="26" t="n">
        <f aca="false">O68*$H7*$J7</f>
        <v>438356.959385308</v>
      </c>
      <c r="P99" s="26" t="n">
        <f aca="false">P68*$H7*$J7</f>
        <v>460108.105039713</v>
      </c>
      <c r="Q99" s="26" t="n">
        <f aca="false">Q68*$H7*$J7</f>
        <v>482164.789290158</v>
      </c>
      <c r="R99" s="26" t="n">
        <f aca="false">R68*$H7*$J7</f>
        <v>503482.017132854</v>
      </c>
      <c r="S99" s="26" t="n">
        <f aca="false">S68*$H7*$J7</f>
        <v>526157.296446973</v>
      </c>
      <c r="T99" s="26" t="n">
        <f aca="false">T68*$H7*$J7</f>
        <v>548837.588501024</v>
      </c>
      <c r="U99" s="26" t="n">
        <f aca="false">U68*$H7*$J7</f>
        <v>541161.667997476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42628.0261414527</v>
      </c>
      <c r="D100" s="26" t="n">
        <f aca="false">D69*$H8*$J8</f>
        <v>45148.9955847843</v>
      </c>
      <c r="E100" s="26" t="n">
        <f aca="false">E69*$H8*$J8</f>
        <v>47895.2650082246</v>
      </c>
      <c r="F100" s="26" t="n">
        <f aca="false">F69*$H8*$J8</f>
        <v>50522.5749593577</v>
      </c>
      <c r="G100" s="26" t="n">
        <f aca="false">G69*$H8*$J8</f>
        <v>52876.3372483678</v>
      </c>
      <c r="H100" s="26" t="n">
        <f aca="false">H69*$H8*$J8</f>
        <v>55668.0022566934</v>
      </c>
      <c r="I100" s="26" t="n">
        <f aca="false">I69*$H8*$J8</f>
        <v>58768.7377050974</v>
      </c>
      <c r="J100" s="26" t="n">
        <f aca="false">J69*$H8*$J8</f>
        <v>61987.2808442398</v>
      </c>
      <c r="K100" s="26" t="n">
        <f aca="false">K69*$H8*$J8</f>
        <v>65267.9628174236</v>
      </c>
      <c r="L100" s="26" t="n">
        <f aca="false">L69*$H8*$J8</f>
        <v>68296.7847724101</v>
      </c>
      <c r="M100" s="26" t="n">
        <f aca="false">M69*$H8*$J8</f>
        <v>71726.3410079199</v>
      </c>
      <c r="N100" s="26" t="n">
        <f aca="false">N69*$H8*$J8</f>
        <v>75104.4796767613</v>
      </c>
      <c r="O100" s="26" t="n">
        <f aca="false">O69*$H8*$J8</f>
        <v>78436.6352341526</v>
      </c>
      <c r="P100" s="26" t="n">
        <f aca="false">P69*$H8*$J8</f>
        <v>82019.8016827925</v>
      </c>
      <c r="Q100" s="26" t="n">
        <f aca="false">Q69*$H8*$J8</f>
        <v>85699.1344353288</v>
      </c>
      <c r="R100" s="26" t="n">
        <f aca="false">R69*$H8*$J8</f>
        <v>89289.4430558744</v>
      </c>
      <c r="S100" s="26" t="n">
        <f aca="false">S69*$H8*$J8</f>
        <v>93160.4012993887</v>
      </c>
      <c r="T100" s="26" t="n">
        <f aca="false">T69*$H8*$J8</f>
        <v>97084.9176186339</v>
      </c>
      <c r="U100" s="26" t="n">
        <f aca="false">U69*$H8*$J8</f>
        <v>95686.2902997736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336436.410750764</v>
      </c>
      <c r="D101" s="26" t="n">
        <f aca="false">D70*$H9*$J9</f>
        <v>344747.92757332</v>
      </c>
      <c r="E101" s="26" t="n">
        <f aca="false">E70*$H9*$J9</f>
        <v>354402.275986537</v>
      </c>
      <c r="F101" s="26" t="n">
        <f aca="false">F70*$H9*$J9</f>
        <v>362755.985435962</v>
      </c>
      <c r="G101" s="26" t="n">
        <f aca="false">G70*$H9*$J9</f>
        <v>365784.649893075</v>
      </c>
      <c r="H101" s="26" t="n">
        <f aca="false">H70*$H9*$J9</f>
        <v>374682.154296353</v>
      </c>
      <c r="I101" s="26" t="n">
        <f aca="false">I70*$H9*$J9</f>
        <v>385401.781356841</v>
      </c>
      <c r="J101" s="26" t="n">
        <f aca="false">J70*$H9*$J9</f>
        <v>396545.219758892</v>
      </c>
      <c r="K101" s="26" t="n">
        <f aca="false">K70*$H9*$J9</f>
        <v>407758.438685311</v>
      </c>
      <c r="L101" s="26" t="n">
        <f aca="false">L70*$H9*$J9</f>
        <v>417080.364042554</v>
      </c>
      <c r="M101" s="26" t="n">
        <f aca="false">M70*$H9*$J9</f>
        <v>428659.196716267</v>
      </c>
      <c r="N101" s="26" t="n">
        <f aca="false">N70*$H9*$J9</f>
        <v>439635.855173066</v>
      </c>
      <c r="O101" s="26" t="n">
        <f aca="false">O70*$H9*$J9</f>
        <v>450108.881112092</v>
      </c>
      <c r="P101" s="26" t="n">
        <f aca="false">P70*$H9*$J9</f>
        <v>461829.194294885</v>
      </c>
      <c r="Q101" s="26" t="n">
        <f aca="false">Q70*$H9*$J9</f>
        <v>473863.366965435</v>
      </c>
      <c r="R101" s="26" t="n">
        <f aca="false">R70*$H9*$J9</f>
        <v>485186.152550425</v>
      </c>
      <c r="S101" s="26" t="n">
        <f aca="false">S70*$H9*$J9</f>
        <v>497865.784014992</v>
      </c>
      <c r="T101" s="26" t="n">
        <f aca="false">T70*$H9*$J9</f>
        <v>510627.58807464</v>
      </c>
      <c r="U101" s="26" t="n">
        <f aca="false">U70*$H9*$J9</f>
        <v>495038.249271075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206945.418540516</v>
      </c>
      <c r="D102" s="26" t="n">
        <f aca="false">D71*$H10*$J10</f>
        <v>214254.811866164</v>
      </c>
      <c r="E102" s="26" t="n">
        <f aca="false">E71*$H10*$J10</f>
        <v>222419.540628884</v>
      </c>
      <c r="F102" s="26" t="n">
        <f aca="false">F71*$H10*$J10</f>
        <v>229788.012105847</v>
      </c>
      <c r="G102" s="26" t="n">
        <f aca="false">G71*$H10*$J10</f>
        <v>235440.900575462</v>
      </c>
      <c r="H102" s="26" t="n">
        <f aca="false">H71*$H10*$J10</f>
        <v>243240.705304631</v>
      </c>
      <c r="I102" s="26" t="n">
        <f aca="false">I71*$H10*$J10</f>
        <v>252189.5713721</v>
      </c>
      <c r="J102" s="26" t="n">
        <f aca="false">J71*$H10*$J10</f>
        <v>261422.89233581</v>
      </c>
      <c r="K102" s="26" t="n">
        <f aca="false">K71*$H10*$J10</f>
        <v>270712.647024488</v>
      </c>
      <c r="L102" s="26" t="n">
        <f aca="false">L71*$H10*$J10</f>
        <v>278763.867920747</v>
      </c>
      <c r="M102" s="26" t="n">
        <f aca="false">M71*$H10*$J10</f>
        <v>288324.457841984</v>
      </c>
      <c r="N102" s="26" t="n">
        <f aca="false">N71*$H10*$J10</f>
        <v>297479.193603672</v>
      </c>
      <c r="O102" s="26" t="n">
        <f aca="false">O71*$H10*$J10</f>
        <v>306299.093822911</v>
      </c>
      <c r="P102" s="26" t="n">
        <f aca="false">P71*$H10*$J10</f>
        <v>315963.981857343</v>
      </c>
      <c r="Q102" s="26" t="n">
        <f aca="false">Q71*$H10*$J10</f>
        <v>325835.577139087</v>
      </c>
      <c r="R102" s="26" t="n">
        <f aca="false">R71*$H10*$J10</f>
        <v>335215.49786007</v>
      </c>
      <c r="S102" s="26" t="n">
        <f aca="false">S71*$H10*$J10</f>
        <v>345524.732901336</v>
      </c>
      <c r="T102" s="26" t="n">
        <f aca="false">T71*$H10*$J10</f>
        <v>355877.27758138</v>
      </c>
      <c r="U102" s="26" t="n">
        <f aca="false">U71*$H10*$J10</f>
        <v>346564.484680657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122016.465431777</v>
      </c>
      <c r="D103" s="26" t="n">
        <f aca="false">D72*$H11*$J11</f>
        <v>127875.104389184</v>
      </c>
      <c r="E103" s="26" t="n">
        <f aca="false">E72*$H11*$J11</f>
        <v>134296.646421123</v>
      </c>
      <c r="F103" s="26" t="n">
        <f aca="false">F72*$H11*$J11</f>
        <v>140296.630985488</v>
      </c>
      <c r="G103" s="26" t="n">
        <f aca="false">G72*$H11*$J11</f>
        <v>145195.334280214</v>
      </c>
      <c r="H103" s="26" t="n">
        <f aca="false">H72*$H11*$J11</f>
        <v>151518.84196486</v>
      </c>
      <c r="I103" s="26" t="n">
        <f aca="false">I72*$H11*$J11</f>
        <v>158601.78625037</v>
      </c>
      <c r="J103" s="26" t="n">
        <f aca="false">J72*$H11*$J11</f>
        <v>165903.224969426</v>
      </c>
      <c r="K103" s="26" t="n">
        <f aca="false">K72*$H11*$J11</f>
        <v>173271.480628891</v>
      </c>
      <c r="L103" s="26" t="n">
        <f aca="false">L72*$H11*$J11</f>
        <v>179869.282121476</v>
      </c>
      <c r="M103" s="26" t="n">
        <f aca="false">M72*$H11*$J11</f>
        <v>187451.171265582</v>
      </c>
      <c r="N103" s="26" t="n">
        <f aca="false">N72*$H11*$J11</f>
        <v>194777.025398655</v>
      </c>
      <c r="O103" s="26" t="n">
        <f aca="false">O72*$H11*$J11</f>
        <v>201884.41225346</v>
      </c>
      <c r="P103" s="26" t="n">
        <f aca="false">P72*$H11*$J11</f>
        <v>209543.092922615</v>
      </c>
      <c r="Q103" s="26" t="n">
        <f aca="false">Q72*$H11*$J11</f>
        <v>217323.380194343</v>
      </c>
      <c r="R103" s="26" t="n">
        <f aca="false">R72*$H11*$J11</f>
        <v>224754.554064671</v>
      </c>
      <c r="S103" s="26" t="n">
        <f aca="false">S72*$H11*$J11</f>
        <v>232785.96560156</v>
      </c>
      <c r="T103" s="26" t="n">
        <f aca="false">T72*$H11*$J11</f>
        <v>240806.275385917</v>
      </c>
      <c r="U103" s="26" t="n">
        <f aca="false">U72*$H11*$J11</f>
        <v>235471.801469547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43288.218059952</v>
      </c>
      <c r="D104" s="26" t="n">
        <f aca="false">D73*$H12*$J12</f>
        <v>150078.189688777</v>
      </c>
      <c r="E104" s="26" t="n">
        <f aca="false">E73*$H12*$J12</f>
        <v>157517.880507889</v>
      </c>
      <c r="F104" s="26" t="n">
        <f aca="false">F73*$H12*$J12</f>
        <v>164455.617619552</v>
      </c>
      <c r="G104" s="26" t="n">
        <f aca="false">G73*$H12*$J12</f>
        <v>170044.871257058</v>
      </c>
      <c r="H104" s="26" t="n">
        <f aca="false">H73*$H12*$J12</f>
        <v>177358.056284057</v>
      </c>
      <c r="I104" s="26" t="n">
        <f aca="false">I73*$H12*$J12</f>
        <v>185569.557206168</v>
      </c>
      <c r="J104" s="26" t="n">
        <f aca="false">J73*$H12*$J12</f>
        <v>194053.345509869</v>
      </c>
      <c r="K104" s="26" t="n">
        <f aca="false">K73*$H12*$J12</f>
        <v>202638.747227973</v>
      </c>
      <c r="L104" s="26" t="n">
        <f aca="false">L73*$H12*$J12</f>
        <v>210353.333625793</v>
      </c>
      <c r="M104" s="26" t="n">
        <f aca="false">M73*$H12*$J12</f>
        <v>219242.870436658</v>
      </c>
      <c r="N104" s="26" t="n">
        <f aca="false">N73*$H12*$J12</f>
        <v>227886.668503569</v>
      </c>
      <c r="O104" s="26" t="n">
        <f aca="false">O73*$H12*$J12</f>
        <v>236321.127551727</v>
      </c>
      <c r="P104" s="26" t="n">
        <f aca="false">P73*$H12*$J12</f>
        <v>245450.547547919</v>
      </c>
      <c r="Q104" s="26" t="n">
        <f aca="false">Q73*$H12*$J12</f>
        <v>254796.137684683</v>
      </c>
      <c r="R104" s="26" t="n">
        <f aca="false">R73*$H12*$J12</f>
        <v>263809.691304183</v>
      </c>
      <c r="S104" s="26" t="n">
        <f aca="false">S73*$H12*$J12</f>
        <v>273597.782357188</v>
      </c>
      <c r="T104" s="26" t="n">
        <f aca="false">T73*$H12*$J12</f>
        <v>283477.811880074</v>
      </c>
      <c r="U104" s="26" t="n">
        <f aca="false">U73*$H12*$J12</f>
        <v>277735.175706928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76964.96923662</v>
      </c>
      <c r="D105" s="26" t="n">
        <f aca="false">D74*$H13*$J13</f>
        <v>1473807.08440608</v>
      </c>
      <c r="E105" s="26" t="n">
        <f aca="false">E74*$H13*$J13</f>
        <v>1476717.44130603</v>
      </c>
      <c r="F105" s="26" t="n">
        <f aca="false">F74*$H13*$J13</f>
        <v>1478902.23161734</v>
      </c>
      <c r="G105" s="26" t="n">
        <f aca="false">G74*$H13*$J13</f>
        <v>1466326.97933863</v>
      </c>
      <c r="H105" s="26" t="n">
        <f aca="false">H74*$H13*$J13</f>
        <v>1470614.67848233</v>
      </c>
      <c r="I105" s="26" t="n">
        <f aca="false">I74*$H13*$J13</f>
        <v>1479300.41522528</v>
      </c>
      <c r="J105" s="26" t="n">
        <f aca="false">J74*$H13*$J13</f>
        <v>1489700.45361364</v>
      </c>
      <c r="K105" s="26" t="n">
        <f aca="false">K74*$H13*$J13</f>
        <v>1497518.32619055</v>
      </c>
      <c r="L105" s="26" t="n">
        <f aca="false">L74*$H13*$J13</f>
        <v>1507369.77921377</v>
      </c>
      <c r="M105" s="26" t="n">
        <f aca="false">M74*$H13*$J13</f>
        <v>1504435.6054169</v>
      </c>
      <c r="N105" s="26" t="n">
        <f aca="false">N74*$H13*$J13</f>
        <v>1521514.45075445</v>
      </c>
      <c r="O105" s="26" t="n">
        <f aca="false">O74*$H13*$J13</f>
        <v>1541789.53081466</v>
      </c>
      <c r="P105" s="26" t="n">
        <f aca="false">P74*$H13*$J13</f>
        <v>1562770.28218332</v>
      </c>
      <c r="Q105" s="26" t="n">
        <f aca="false">Q74*$H13*$J13</f>
        <v>1586936.63947916</v>
      </c>
      <c r="R105" s="26" t="n">
        <f aca="false">R74*$H13*$J13</f>
        <v>1604750.71743576</v>
      </c>
      <c r="S105" s="26" t="n">
        <f aca="false">S74*$H13*$J13</f>
        <v>1630431.39702954</v>
      </c>
      <c r="T105" s="26" t="n">
        <f aca="false">T74*$H13*$J13</f>
        <v>1657398.21385483</v>
      </c>
      <c r="U105" s="26" t="n">
        <f aca="false">U74*$H13*$J13</f>
        <v>1676769.1522104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305345.215496571</v>
      </c>
      <c r="D106" s="26" t="n">
        <f aca="false">D75*$H14*$J14</f>
        <v>320181.928438661</v>
      </c>
      <c r="E106" s="26" t="n">
        <f aca="false">E75*$H14*$J14</f>
        <v>336432.073346585</v>
      </c>
      <c r="F106" s="26" t="n">
        <f aca="false">F75*$H14*$J14</f>
        <v>352733.394730062</v>
      </c>
      <c r="G106" s="26" t="n">
        <f aca="false">G75*$H14*$J14</f>
        <v>366564.051166856</v>
      </c>
      <c r="H106" s="26" t="n">
        <f aca="false">H75*$H14*$J14</f>
        <v>383393.823511168</v>
      </c>
      <c r="I106" s="26" t="n">
        <f aca="false">I75*$H14*$J14</f>
        <v>401603.376894513</v>
      </c>
      <c r="J106" s="26" t="n">
        <f aca="false">J75*$H14*$J14</f>
        <v>420508.776264866</v>
      </c>
      <c r="K106" s="26" t="n">
        <f aca="false">K75*$H14*$J14</f>
        <v>438910.038780517</v>
      </c>
      <c r="L106" s="26" t="n">
        <f aca="false">L75*$H14*$J14</f>
        <v>458010.544159104</v>
      </c>
      <c r="M106" s="26" t="n">
        <f aca="false">M75*$H14*$J14</f>
        <v>473410.779706221</v>
      </c>
      <c r="N106" s="26" t="n">
        <f aca="false">N75*$H14*$J14</f>
        <v>494815.16044327</v>
      </c>
      <c r="O106" s="26" t="n">
        <f aca="false">O75*$H14*$J14</f>
        <v>517732.6104027</v>
      </c>
      <c r="P106" s="26" t="n">
        <f aca="false">P75*$H14*$J14</f>
        <v>541240.286515584</v>
      </c>
      <c r="Q106" s="26" t="n">
        <f aca="false">Q75*$H14*$J14</f>
        <v>566174.851966587</v>
      </c>
      <c r="R106" s="26" t="n">
        <f aca="false">R75*$H14*$J14</f>
        <v>589252.488194604</v>
      </c>
      <c r="S106" s="26" t="n">
        <f aca="false">S75*$H14*$J14</f>
        <v>615358.918114154</v>
      </c>
      <c r="T106" s="26" t="n">
        <f aca="false">T75*$H14*$J14</f>
        <v>642400.815529662</v>
      </c>
      <c r="U106" s="26" t="n">
        <f aca="false">U75*$H14*$J14</f>
        <v>666895.669642972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1147318.07189519</v>
      </c>
      <c r="D107" s="26" t="n">
        <f aca="false">D76*$H15*$J15</f>
        <v>1158865.08758073</v>
      </c>
      <c r="E107" s="26" t="n">
        <f aca="false">E76*$H15*$J15</f>
        <v>1175026.56839253</v>
      </c>
      <c r="F107" s="26" t="n">
        <f aca="false">F76*$H15*$J15</f>
        <v>1190362.1183433</v>
      </c>
      <c r="G107" s="26" t="n">
        <f aca="false">G76*$H15*$J15</f>
        <v>1179200.08538377</v>
      </c>
      <c r="H107" s="26" t="n">
        <f aca="false">H76*$H15*$J15</f>
        <v>1196938.73970062</v>
      </c>
      <c r="I107" s="26" t="n">
        <f aca="false">I76*$H15*$J15</f>
        <v>1217632.40888087</v>
      </c>
      <c r="J107" s="26" t="n">
        <f aca="false">J76*$H15*$J15</f>
        <v>1239464.34416975</v>
      </c>
      <c r="K107" s="26" t="n">
        <f aca="false">K76*$H15*$J15</f>
        <v>1258869.43917935</v>
      </c>
      <c r="L107" s="26" t="n">
        <f aca="false">L76*$H15*$J15</f>
        <v>1279833.16805709</v>
      </c>
      <c r="M107" s="26" t="n">
        <f aca="false">M76*$H15*$J15</f>
        <v>1289585.84202697</v>
      </c>
      <c r="N107" s="26" t="n">
        <f aca="false">N76*$H15*$J15</f>
        <v>1316744.12235126</v>
      </c>
      <c r="O107" s="26" t="n">
        <f aca="false">O76*$H15*$J15</f>
        <v>1346066.03955044</v>
      </c>
      <c r="P107" s="26" t="n">
        <f aca="false">P76*$H15*$J15</f>
        <v>1375650.21713469</v>
      </c>
      <c r="Q107" s="26" t="n">
        <f aca="false">Q76*$H15*$J15</f>
        <v>1407743.67152011</v>
      </c>
      <c r="R107" s="26" t="n">
        <f aca="false">R76*$H15*$J15</f>
        <v>1433779.6814549</v>
      </c>
      <c r="S107" s="26" t="n">
        <f aca="false">S76*$H15*$J15</f>
        <v>1466753.99806299</v>
      </c>
      <c r="T107" s="26" t="n">
        <f aca="false">T76*$H15*$J15</f>
        <v>1500421.20581043</v>
      </c>
      <c r="U107" s="26" t="n">
        <f aca="false">U76*$H15*$J15</f>
        <v>1526814.7368602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3055043.14962859</v>
      </c>
      <c r="D108" s="26" t="n">
        <f aca="false">D77*$H16*$J16</f>
        <v>3138357.173425</v>
      </c>
      <c r="E108" s="26" t="n">
        <f aca="false">E77*$H16*$J16</f>
        <v>3232218.3461716</v>
      </c>
      <c r="F108" s="26" t="n">
        <f aca="false">F77*$H16*$J16</f>
        <v>3322163.43512736</v>
      </c>
      <c r="G108" s="26" t="n">
        <f aca="false">G77*$H16*$J16</f>
        <v>3315075.27855446</v>
      </c>
      <c r="H108" s="26" t="n">
        <f aca="false">H77*$H16*$J16</f>
        <v>3409092.85541656</v>
      </c>
      <c r="I108" s="26" t="n">
        <f aca="false">I77*$H16*$J16</f>
        <v>3509911.90967905</v>
      </c>
      <c r="J108" s="26" t="n">
        <f aca="false">J77*$H16*$J16</f>
        <v>3612690.68781892</v>
      </c>
      <c r="K108" s="26" t="n">
        <f aca="false">K77*$H16*$J16</f>
        <v>3707095.2440174</v>
      </c>
      <c r="L108" s="26" t="n">
        <f aca="false">L77*$H16*$J16</f>
        <v>3804794.74666912</v>
      </c>
      <c r="M108" s="26" t="n">
        <f aca="false">M77*$H16*$J16</f>
        <v>3867812.40795974</v>
      </c>
      <c r="N108" s="26" t="n">
        <f aca="false">N77*$H16*$J16</f>
        <v>3981717.53679157</v>
      </c>
      <c r="O108" s="26" t="n">
        <f aca="false">O77*$H16*$J16</f>
        <v>4101253.04255193</v>
      </c>
      <c r="P108" s="26" t="n">
        <f aca="false">P77*$H16*$J16</f>
        <v>4220705.52096752</v>
      </c>
      <c r="Q108" s="26" t="n">
        <f aca="false">Q77*$H16*$J16</f>
        <v>4347029.95887665</v>
      </c>
      <c r="R108" s="26" t="n">
        <f aca="false">R77*$H16*$J16</f>
        <v>4453827.43628913</v>
      </c>
      <c r="S108" s="26" t="n">
        <f aca="false">S77*$H16*$J16</f>
        <v>4581376.28685463</v>
      </c>
      <c r="T108" s="26" t="n">
        <f aca="false">T77*$H16*$J16</f>
        <v>4710395.92126636</v>
      </c>
      <c r="U108" s="26" t="n">
        <f aca="false">U77*$H16*$J16</f>
        <v>4815859.71924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755501.567845081</v>
      </c>
      <c r="D109" s="26" t="n">
        <f aca="false">D78*$H17*$J17</f>
        <v>750323.931513525</v>
      </c>
      <c r="E109" s="26" t="n">
        <f aca="false">E78*$H17*$J17</f>
        <v>748524.645205828</v>
      </c>
      <c r="F109" s="26" t="n">
        <f aca="false">F78*$H17*$J17</f>
        <v>746554.516505454</v>
      </c>
      <c r="G109" s="26" t="n">
        <f aca="false">G78*$H17*$J17</f>
        <v>734837.214872655</v>
      </c>
      <c r="H109" s="26" t="n">
        <f aca="false">H78*$H17*$J17</f>
        <v>734631.615166122</v>
      </c>
      <c r="I109" s="26" t="n">
        <f aca="false">I78*$H17*$J17</f>
        <v>736701.529589324</v>
      </c>
      <c r="J109" s="26" t="n">
        <f aca="false">J78*$H17*$J17</f>
        <v>739757.683520623</v>
      </c>
      <c r="K109" s="26" t="n">
        <f aca="false">K78*$H17*$J17</f>
        <v>741655.851802053</v>
      </c>
      <c r="L109" s="26" t="n">
        <f aca="false">L78*$H17*$J17</f>
        <v>744731.709149041</v>
      </c>
      <c r="M109" s="26" t="n">
        <f aca="false">M78*$H17*$J17</f>
        <v>741592.605209833</v>
      </c>
      <c r="N109" s="26" t="n">
        <f aca="false">N78*$H17*$J17</f>
        <v>748638.785853189</v>
      </c>
      <c r="O109" s="26" t="n">
        <f aca="false">O78*$H17*$J17</f>
        <v>757213.176417089</v>
      </c>
      <c r="P109" s="26" t="n">
        <f aca="false">P78*$H17*$J17</f>
        <v>766165.182887366</v>
      </c>
      <c r="Q109" s="26" t="n">
        <f aca="false">Q78*$H17*$J17</f>
        <v>776721.437670737</v>
      </c>
      <c r="R109" s="26" t="n">
        <f aca="false">R78*$H17*$J17</f>
        <v>784163.602041708</v>
      </c>
      <c r="S109" s="26" t="n">
        <f aca="false">S78*$H17*$J17</f>
        <v>795557.638866827</v>
      </c>
      <c r="T109" s="26" t="n">
        <f aca="false">T78*$H17*$J17</f>
        <v>807543.752808848</v>
      </c>
      <c r="U109" s="26" t="n">
        <f aca="false">U78*$H17*$J17</f>
        <v>815815.757954458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531801.460744283</v>
      </c>
      <c r="D110" s="26" t="n">
        <f aca="false">D79*$H18*$J18</f>
        <v>533880.046315315</v>
      </c>
      <c r="E110" s="26" t="n">
        <f aca="false">E79*$H18*$J18</f>
        <v>538069.256523417</v>
      </c>
      <c r="F110" s="26" t="n">
        <f aca="false">F79*$H18*$J18</f>
        <v>541930.240763291</v>
      </c>
      <c r="G110" s="26" t="n">
        <f aca="false">G79*$H18*$J18</f>
        <v>537755.949444266</v>
      </c>
      <c r="H110" s="26" t="n">
        <f aca="false">H79*$H18*$J18</f>
        <v>542225.744601654</v>
      </c>
      <c r="I110" s="26" t="n">
        <f aca="false">I79*$H18*$J18</f>
        <v>548288.986076653</v>
      </c>
      <c r="J110" s="26" t="n">
        <f aca="false">J79*$H18*$J18</f>
        <v>554941.832502698</v>
      </c>
      <c r="K110" s="26" t="n">
        <f aca="false">K79*$H18*$J18</f>
        <v>560582.032542676</v>
      </c>
      <c r="L110" s="26" t="n">
        <f aca="false">L79*$H18*$J18</f>
        <v>566931.539150019</v>
      </c>
      <c r="M110" s="26" t="n">
        <f aca="false">M79*$H18*$J18</f>
        <v>568403.439470188</v>
      </c>
      <c r="N110" s="26" t="n">
        <f aca="false">N79*$H18*$J18</f>
        <v>577386.080166898</v>
      </c>
      <c r="O110" s="26" t="n">
        <f aca="false">O79*$H18*$J18</f>
        <v>587564.232073849</v>
      </c>
      <c r="P110" s="26" t="n">
        <f aca="false">P79*$H18*$J18</f>
        <v>597987.874498119</v>
      </c>
      <c r="Q110" s="26" t="n">
        <f aca="false">Q79*$H18*$J18</f>
        <v>609610.715601892</v>
      </c>
      <c r="R110" s="26" t="n">
        <f aca="false">R79*$H18*$J18</f>
        <v>618765.724216972</v>
      </c>
      <c r="S110" s="26" t="n">
        <f aca="false">S79*$H18*$J18</f>
        <v>630931.235649834</v>
      </c>
      <c r="T110" s="26" t="n">
        <f aca="false">T79*$H18*$J18</f>
        <v>643582.019302735</v>
      </c>
      <c r="U110" s="26" t="n">
        <f aca="false">U79*$H18*$J18</f>
        <v>653256.926130171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553486.514505615</v>
      </c>
      <c r="D111" s="26" t="n">
        <f aca="false">D80*$H19*$J19</f>
        <v>596262.143236302</v>
      </c>
      <c r="E111" s="26" t="n">
        <f aca="false">E80*$H19*$J19</f>
        <v>641553.469614251</v>
      </c>
      <c r="F111" s="26" t="n">
        <f aca="false">F80*$H19*$J19</f>
        <v>686732.19334767</v>
      </c>
      <c r="G111" s="26" t="n">
        <f aca="false">G80*$H19*$J19</f>
        <v>721156.481358377</v>
      </c>
      <c r="H111" s="26" t="n">
        <f aca="false">H80*$H19*$J19</f>
        <v>766770.288076854</v>
      </c>
      <c r="I111" s="26" t="n">
        <f aca="false">I80*$H19*$J19</f>
        <v>814824.845169263</v>
      </c>
      <c r="J111" s="26" t="n">
        <f aca="false">J80*$H19*$J19</f>
        <v>863801.150721109</v>
      </c>
      <c r="K111" s="26" t="n">
        <f aca="false">K80*$H19*$J19</f>
        <v>911180.208127691</v>
      </c>
      <c r="L111" s="26" t="n">
        <f aca="false">L80*$H19*$J19</f>
        <v>959476.856975377</v>
      </c>
      <c r="M111" s="26" t="n">
        <f aca="false">M80*$H19*$J19</f>
        <v>999296.850284652</v>
      </c>
      <c r="N111" s="26" t="n">
        <f aca="false">N80*$H19*$J19</f>
        <v>1051536.77484438</v>
      </c>
      <c r="O111" s="26" t="n">
        <f aca="false">O80*$H19*$J19</f>
        <v>1105848.08311358</v>
      </c>
      <c r="P111" s="26" t="n">
        <f aca="false">P80*$H19*$J19</f>
        <v>1160420.53144748</v>
      </c>
      <c r="Q111" s="26" t="n">
        <f aca="false">Q80*$H19*$J19</f>
        <v>1217030.84881443</v>
      </c>
      <c r="R111" s="26" t="n">
        <f aca="false">R80*$H19*$J19</f>
        <v>1268409.09207113</v>
      </c>
      <c r="S111" s="26" t="n">
        <f aca="false">S80*$H19*$J19</f>
        <v>1325447.97941517</v>
      </c>
      <c r="T111" s="26" t="n">
        <f aca="false">T80*$H19*$J19</f>
        <v>1383024.00536129</v>
      </c>
      <c r="U111" s="26" t="n">
        <f aca="false">U80*$H19*$J19</f>
        <v>1433686.62902732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52819.1794892951</v>
      </c>
      <c r="D112" s="26" t="n">
        <f aca="false">D81*$H20*$J20</f>
        <v>54887.1248834302</v>
      </c>
      <c r="E112" s="26" t="n">
        <f aca="false">E81*$H20*$J20</f>
        <v>57172.0654169615</v>
      </c>
      <c r="F112" s="26" t="n">
        <f aca="false">F81*$H20*$J20</f>
        <v>59436.3284968226</v>
      </c>
      <c r="G112" s="26" t="n">
        <f aca="false">G81*$H20*$J20</f>
        <v>60937.4160994621</v>
      </c>
      <c r="H112" s="26" t="n">
        <f aca="false">H81*$H20*$J20</f>
        <v>63233.5689857332</v>
      </c>
      <c r="I112" s="26" t="n">
        <f aca="false">I81*$H20*$J20</f>
        <v>65739.6428022619</v>
      </c>
      <c r="J112" s="26" t="n">
        <f aca="false">J81*$H20*$J20</f>
        <v>68331.9276413603</v>
      </c>
      <c r="K112" s="26" t="n">
        <f aca="false">K81*$H20*$J20</f>
        <v>70814.3328828292</v>
      </c>
      <c r="L112" s="26" t="n">
        <f aca="false">L81*$H20*$J20</f>
        <v>73387.7483397917</v>
      </c>
      <c r="M112" s="26" t="n">
        <f aca="false">M81*$H20*$J20</f>
        <v>75340.2445029913</v>
      </c>
      <c r="N112" s="26" t="n">
        <f aca="false">N81*$H20*$J20</f>
        <v>78246.8401517096</v>
      </c>
      <c r="O112" s="26" t="n">
        <f aca="false">O81*$H20*$J20</f>
        <v>81357.2512769721</v>
      </c>
      <c r="P112" s="26" t="n">
        <f aca="false">P81*$H20*$J20</f>
        <v>84530.116559038</v>
      </c>
      <c r="Q112" s="26" t="n">
        <f aca="false">Q81*$H20*$J20</f>
        <v>87897.6786231894</v>
      </c>
      <c r="R112" s="26" t="n">
        <f aca="false">R81*$H20*$J20</f>
        <v>90943.604662985</v>
      </c>
      <c r="S112" s="26" t="n">
        <f aca="false">S81*$H20*$J20</f>
        <v>94437.8969198788</v>
      </c>
      <c r="T112" s="26" t="n">
        <f aca="false">T81*$H20*$J20</f>
        <v>98043.2301431599</v>
      </c>
      <c r="U112" s="26" t="n">
        <f aca="false">U81*$H20*$J20</f>
        <v>101227.980042975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24.01241391002</v>
      </c>
      <c r="D114" s="26" t="n">
        <f aca="false">D83*$H22*$J22</f>
        <v>1657.7696053368</v>
      </c>
      <c r="E114" s="26" t="n">
        <f aca="false">E83*$H22*$J22</f>
        <v>1533.83130440725</v>
      </c>
      <c r="F114" s="26" t="n">
        <f aca="false">F83*$H22*$J22</f>
        <v>1367.43047301853</v>
      </c>
      <c r="G114" s="26" t="n">
        <f aca="false">G83*$H22*$J22</f>
        <v>1332.03238247197</v>
      </c>
      <c r="H114" s="26" t="n">
        <f aca="false">H83*$H22*$J22</f>
        <v>1216.67104617839</v>
      </c>
      <c r="I114" s="26" t="n">
        <f aca="false">I83*$H22*$J22</f>
        <v>1077.44134405626</v>
      </c>
      <c r="J114" s="26" t="n">
        <f aca="false">J83*$H22*$J22</f>
        <v>1029.96719518279</v>
      </c>
      <c r="K114" s="26" t="n">
        <f aca="false">K83*$H22*$J22</f>
        <v>941.976122702382</v>
      </c>
      <c r="L114" s="26" t="n">
        <f aca="false">L83*$H22*$J22</f>
        <v>890.81720671982</v>
      </c>
      <c r="M114" s="26" t="n">
        <f aca="false">M83*$H22*$J22</f>
        <v>759.983637200557</v>
      </c>
      <c r="N114" s="26" t="n">
        <f aca="false">N83*$H22*$J22</f>
        <v>683.463906762325</v>
      </c>
      <c r="O114" s="26" t="n">
        <f aca="false">O83*$H22*$J22</f>
        <v>633.330880596042</v>
      </c>
      <c r="P114" s="26" t="n">
        <f aca="false">P83*$H22*$J22</f>
        <v>566.000289864504</v>
      </c>
      <c r="Q114" s="26" t="n">
        <f aca="false">Q83*$H22*$J22</f>
        <v>497.292256686865</v>
      </c>
      <c r="R114" s="26" t="n">
        <f aca="false">R83*$H22*$J22</f>
        <v>436.025871401362</v>
      </c>
      <c r="S114" s="26" t="n">
        <f aca="false">S83*$H22*$J22</f>
        <v>388.881525312364</v>
      </c>
      <c r="T114" s="26" t="n">
        <f aca="false">T83*$H22*$J22</f>
        <v>353.020802516614</v>
      </c>
      <c r="U114" s="26" t="n">
        <f aca="false">U83*$H22*$J22</f>
        <v>325.306052164276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6799.9116377885</v>
      </c>
      <c r="D115" s="26" t="n">
        <f aca="false">D84*$H23*$J23</f>
        <v>7031.79402175308</v>
      </c>
      <c r="E115" s="26" t="n">
        <f aca="false">E84*$H23*$J23</f>
        <v>6947.73721331885</v>
      </c>
      <c r="F115" s="26" t="n">
        <f aca="false">F84*$H23*$J23</f>
        <v>6706.10857688806</v>
      </c>
      <c r="G115" s="26" t="n">
        <f aca="false">G84*$H23*$J23</f>
        <v>7145.31759931444</v>
      </c>
      <c r="H115" s="26" t="n">
        <f aca="false">H84*$H23*$J23</f>
        <v>6922.79876560814</v>
      </c>
      <c r="I115" s="26" t="n">
        <f aca="false">I84*$H23*$J23</f>
        <v>6637.45683275625</v>
      </c>
      <c r="J115" s="26" t="n">
        <f aca="false">J84*$H23*$J23</f>
        <v>6891.73795597739</v>
      </c>
      <c r="K115" s="26" t="n">
        <f aca="false">K84*$H23*$J23</f>
        <v>6742.01733212013</v>
      </c>
      <c r="L115" s="26" t="n">
        <f aca="false">L84*$H23*$J23</f>
        <v>6875.60878849382</v>
      </c>
      <c r="M115" s="26" t="n">
        <f aca="false">M84*$H23*$J23</f>
        <v>6307.18788259397</v>
      </c>
      <c r="N115" s="26" t="n">
        <f aca="false">N84*$H23*$J23</f>
        <v>6161.31197725252</v>
      </c>
      <c r="O115" s="26" t="n">
        <f aca="false">O84*$H23*$J23</f>
        <v>6155.20626447633</v>
      </c>
      <c r="P115" s="26" t="n">
        <f aca="false">P84*$H23*$J23</f>
        <v>5906.69785223151</v>
      </c>
      <c r="Q115" s="26" t="n">
        <f aca="false">Q84*$H23*$J23</f>
        <v>5564.53112474738</v>
      </c>
      <c r="R115" s="26" t="n">
        <f aca="false">R84*$H23*$J23</f>
        <v>5192.33279603202</v>
      </c>
      <c r="S115" s="26" t="n">
        <f aca="false">S84*$H23*$J23</f>
        <v>4868.02080563901</v>
      </c>
      <c r="T115" s="26" t="n">
        <f aca="false">T84*$H23*$J23</f>
        <v>4585.72045802344</v>
      </c>
      <c r="U115" s="26" t="n">
        <f aca="false">U84*$H23*$J23</f>
        <v>4322.7555822373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34372.3456791523</v>
      </c>
      <c r="D116" s="26" t="n">
        <f aca="false">D85*$H24*$J24</f>
        <v>30802.6116083476</v>
      </c>
      <c r="E116" s="26" t="n">
        <f aca="false">E85*$H24*$J24</f>
        <v>26533.5310710374</v>
      </c>
      <c r="F116" s="26" t="n">
        <f aca="false">F85*$H24*$J24</f>
        <v>21976.5458837246</v>
      </c>
      <c r="G116" s="26" t="n">
        <f aca="false">G85*$H24*$J24</f>
        <v>19934.8654592232</v>
      </c>
      <c r="H116" s="26" t="n">
        <f aca="false">H85*$H24*$J24</f>
        <v>17023.2765199556</v>
      </c>
      <c r="I116" s="26" t="n">
        <f aca="false">I85*$H24*$J24</f>
        <v>14251.8825631307</v>
      </c>
      <c r="J116" s="26" t="n">
        <f aca="false">J85*$H24*$J24</f>
        <v>13055.4314555632</v>
      </c>
      <c r="K116" s="26" t="n">
        <f aca="false">K85*$H24*$J24</f>
        <v>11410.7545075756</v>
      </c>
      <c r="L116" s="26" t="n">
        <f aca="false">L85*$H24*$J24</f>
        <v>10400.4034471571</v>
      </c>
      <c r="M116" s="26" t="n">
        <f aca="false">M85*$H24*$J24</f>
        <v>8583.47809191412</v>
      </c>
      <c r="N116" s="26" t="n">
        <f aca="false">N85*$H24*$J24</f>
        <v>7611.8356868894</v>
      </c>
      <c r="O116" s="26" t="n">
        <f aca="false">O85*$H24*$J24</f>
        <v>6976.39410350415</v>
      </c>
      <c r="P116" s="26" t="n">
        <f aca="false">P85*$H24*$J24</f>
        <v>6207.27859706445</v>
      </c>
      <c r="Q116" s="26" t="n">
        <f aca="false">Q85*$H24*$J24</f>
        <v>5486.60753581877</v>
      </c>
      <c r="R116" s="26" t="n">
        <f aca="false">R85*$H24*$J24</f>
        <v>4882.63430833731</v>
      </c>
      <c r="S116" s="26" t="n">
        <f aca="false">S85*$H24*$J24</f>
        <v>4449.52026566462</v>
      </c>
      <c r="T116" s="26" t="n">
        <f aca="false">T85*$H24*$J24</f>
        <v>4141.89885291671</v>
      </c>
      <c r="U116" s="26" t="n">
        <f aca="false">U85*$H24*$J24</f>
        <v>3921.33792115214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739.91827999429</v>
      </c>
      <c r="D117" s="26" t="n">
        <f aca="false">D86*$H25*$J25</f>
        <v>1620.70030099959</v>
      </c>
      <c r="E117" s="26" t="n">
        <f aca="false">E86*$H25*$J25</f>
        <v>1448.10527961654</v>
      </c>
      <c r="F117" s="26" t="n">
        <f aca="false">F86*$H25*$J25</f>
        <v>1236.52412840676</v>
      </c>
      <c r="G117" s="26" t="n">
        <f aca="false">G86*$H25*$J25</f>
        <v>1156.30078151663</v>
      </c>
      <c r="H117" s="26" t="n">
        <f aca="false">H86*$H25*$J25</f>
        <v>1011.31970655136</v>
      </c>
      <c r="I117" s="26" t="n">
        <f aca="false">I86*$H25*$J25</f>
        <v>855.853132588739</v>
      </c>
      <c r="J117" s="26" t="n">
        <f aca="false">J86*$H25*$J25</f>
        <v>781.188310135552</v>
      </c>
      <c r="K117" s="26" t="n">
        <f aca="false">K86*$H25*$J25</f>
        <v>680.219924844769</v>
      </c>
      <c r="L117" s="26" t="n">
        <f aca="false">L86*$H25*$J25</f>
        <v>608.387800114307</v>
      </c>
      <c r="M117" s="26" t="n">
        <f aca="false">M86*$H25*$J25</f>
        <v>489.326799059707</v>
      </c>
      <c r="N117" s="26" t="n">
        <f aca="false">N86*$H25*$J25</f>
        <v>411.05449690047</v>
      </c>
      <c r="O117" s="26" t="n">
        <f aca="false">O86*$H25*$J25</f>
        <v>353.784310658846</v>
      </c>
      <c r="P117" s="26" t="n">
        <f aca="false">P86*$H25*$J25</f>
        <v>291.544885263372</v>
      </c>
      <c r="Q117" s="26" t="n">
        <f aca="false">Q86*$H25*$J25</f>
        <v>232.559544196629</v>
      </c>
      <c r="R117" s="26" t="n">
        <f aca="false">R86*$H25*$J25</f>
        <v>181.258317698216</v>
      </c>
      <c r="S117" s="26" t="n">
        <f aca="false">S86*$H25*$J25</f>
        <v>139.978860670751</v>
      </c>
      <c r="T117" s="26" t="n">
        <f aca="false">T86*$H25*$J25</f>
        <v>106.418375281403</v>
      </c>
      <c r="U117" s="26" t="n">
        <f aca="false">U86*$H25*$J25</f>
        <v>78.1889546651873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57591.461404956</v>
      </c>
      <c r="D118" s="26" t="n">
        <f aca="false">D87*$H26*$J26</f>
        <v>143572.562693921</v>
      </c>
      <c r="E118" s="26" t="n">
        <f aca="false">E87*$H26*$J26</f>
        <v>126007.198373853</v>
      </c>
      <c r="F118" s="26" t="n">
        <f aca="false">F87*$H26*$J26</f>
        <v>106569.723267812</v>
      </c>
      <c r="G118" s="26" t="n">
        <f aca="false">G87*$H26*$J26</f>
        <v>100318.105183355</v>
      </c>
      <c r="H118" s="26" t="n">
        <f aca="false">H87*$H26*$J26</f>
        <v>87865.9695558875</v>
      </c>
      <c r="I118" s="26" t="n">
        <f aca="false">I87*$H26*$J26</f>
        <v>75352.0418707292</v>
      </c>
      <c r="J118" s="26" t="n">
        <f aca="false">J87*$H26*$J26</f>
        <v>70255.5552583245</v>
      </c>
      <c r="K118" s="26" t="n">
        <f aca="false">K87*$H26*$J26</f>
        <v>62660.7802659195</v>
      </c>
      <c r="L118" s="26" t="n">
        <f aca="false">L87*$H26*$J26</f>
        <v>57879.8107375886</v>
      </c>
      <c r="M118" s="26" t="n">
        <f aca="false">M87*$H26*$J26</f>
        <v>48573.3147379527</v>
      </c>
      <c r="N118" s="26" t="n">
        <f aca="false">N87*$H26*$J26</f>
        <v>43083.058857713</v>
      </c>
      <c r="O118" s="26" t="n">
        <f aca="false">O87*$H26*$J26</f>
        <v>39361.2333897542</v>
      </c>
      <c r="P118" s="26" t="n">
        <f aca="false">P87*$H26*$J26</f>
        <v>34839.8954415597</v>
      </c>
      <c r="Q118" s="26" t="n">
        <f aca="false">Q87*$H26*$J26</f>
        <v>30328.5768580059</v>
      </c>
      <c r="R118" s="26" t="n">
        <f aca="false">R87*$H26*$J26</f>
        <v>26284.0802480517</v>
      </c>
      <c r="S118" s="26" t="n">
        <f aca="false">S87*$H26*$J26</f>
        <v>23037.7085375122</v>
      </c>
      <c r="T118" s="26" t="n">
        <f aca="false">T87*$H26*$J26</f>
        <v>20430.1466093669</v>
      </c>
      <c r="U118" s="26" t="n">
        <f aca="false">U87*$H26*$J26</f>
        <v>18267.2684574876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71588.954519932</v>
      </c>
      <c r="D119" s="26" t="n">
        <f aca="false">D88*$H27*$J27</f>
        <v>382609.74258288</v>
      </c>
      <c r="E119" s="26" t="n">
        <f aca="false">E88*$H27*$J27</f>
        <v>393908.941164053</v>
      </c>
      <c r="F119" s="26" t="n">
        <f aca="false">F88*$H27*$J27</f>
        <v>403839.487900231</v>
      </c>
      <c r="G119" s="26" t="n">
        <f aca="false">G88*$H27*$J27</f>
        <v>409669.641972859</v>
      </c>
      <c r="H119" s="26" t="n">
        <f aca="false">H88*$H27*$J27</f>
        <v>419831.64687247</v>
      </c>
      <c r="I119" s="26" t="n">
        <f aca="false">I88*$H27*$J27</f>
        <v>431866.327187649</v>
      </c>
      <c r="J119" s="26" t="n">
        <f aca="false">J88*$H27*$J27</f>
        <v>444087.682968793</v>
      </c>
      <c r="K119" s="26" t="n">
        <f aca="false">K88*$H27*$J27</f>
        <v>456517.961148979</v>
      </c>
      <c r="L119" s="26" t="n">
        <f aca="false">L88*$H27*$J27</f>
        <v>466721.245582376</v>
      </c>
      <c r="M119" s="26" t="n">
        <f aca="false">M88*$H27*$J27</f>
        <v>479207.782407679</v>
      </c>
      <c r="N119" s="26" t="n">
        <f aca="false">N88*$H27*$J27</f>
        <v>490900.462847869</v>
      </c>
      <c r="O119" s="26" t="n">
        <f aca="false">O88*$H27*$J27</f>
        <v>502287.635282149</v>
      </c>
      <c r="P119" s="26" t="n">
        <f aca="false">P88*$H27*$J27</f>
        <v>515234.870859721</v>
      </c>
      <c r="Q119" s="26" t="n">
        <f aca="false">Q88*$H27*$J27</f>
        <v>528200.093194931</v>
      </c>
      <c r="R119" s="26" t="n">
        <f aca="false">R88*$H27*$J27</f>
        <v>541551.273515876</v>
      </c>
      <c r="S119" s="26" t="n">
        <f aca="false">S88*$H27*$J27</f>
        <v>555274.358279442</v>
      </c>
      <c r="T119" s="26" t="n">
        <f aca="false">T88*$H27*$J27</f>
        <v>568980.346940777</v>
      </c>
      <c r="U119" s="26" t="n">
        <f aca="false">U88*$H27*$J27</f>
        <v>551970.93152015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45121.187805483</v>
      </c>
      <c r="D121" s="86" t="n">
        <f aca="false">D90*$H29*$J29</f>
        <v>850097.102189654</v>
      </c>
      <c r="E121" s="86" t="n">
        <f aca="false">E90*$H29*$J29</f>
        <v>855969.322622057</v>
      </c>
      <c r="F121" s="86" t="n">
        <f aca="false">F90*$H29*$J29</f>
        <v>861688.229006658</v>
      </c>
      <c r="G121" s="86" t="n">
        <f aca="false">G90*$H29*$J29</f>
        <v>851503.854284377</v>
      </c>
      <c r="H121" s="86" t="n">
        <f aca="false">H90*$H29*$J29</f>
        <v>859537.03870945</v>
      </c>
      <c r="I121" s="86" t="n">
        <f aca="false">I90*$H29*$J29</f>
        <v>869310.715158223</v>
      </c>
      <c r="J121" s="86" t="n">
        <f aca="false">J90*$H29*$J29</f>
        <v>879376.672783824</v>
      </c>
      <c r="K121" s="86" t="n">
        <f aca="false">K90*$H29*$J29</f>
        <v>889925.729573211</v>
      </c>
      <c r="L121" s="86" t="n">
        <f aca="false">L90*$H29*$J29</f>
        <v>899706.461459243</v>
      </c>
      <c r="M121" s="86" t="n">
        <f aca="false">M90*$H29*$J29</f>
        <v>910548.243347716</v>
      </c>
      <c r="N121" s="86" t="n">
        <f aca="false">N90*$H29*$J29</f>
        <v>921181.711935427</v>
      </c>
      <c r="O121" s="86" t="n">
        <f aca="false">O90*$H29*$J29</f>
        <v>932367.953555807</v>
      </c>
      <c r="P121" s="86" t="n">
        <f aca="false">P90*$H29*$J29</f>
        <v>944878.306534939</v>
      </c>
      <c r="Q121" s="86" t="n">
        <f aca="false">Q90*$H29*$J29</f>
        <v>957128.786493316</v>
      </c>
      <c r="R121" s="86" t="n">
        <f aca="false">R90*$H29*$J29</f>
        <v>970146.896386251</v>
      </c>
      <c r="S121" s="86" t="n">
        <f aca="false">S90*$H29*$J29</f>
        <v>983409.091819882</v>
      </c>
      <c r="T121" s="86" t="n">
        <f aca="false">T90*$H29*$J29</f>
        <v>996746.830191868</v>
      </c>
      <c r="U121" s="86" t="n">
        <f aca="false">U90*$H29*$J29</f>
        <v>1005896.2598788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10598633.0872184</v>
      </c>
      <c r="D122" s="14" t="n">
        <f aca="false">SUM(D95:D121)</f>
        <v>10823621.4071316</v>
      </c>
      <c r="E122" s="14" t="n">
        <f aca="false">SUM(E95:E121)</f>
        <v>11082572.7439255</v>
      </c>
      <c r="F122" s="14" t="n">
        <f aca="false">SUM(F95:F121)</f>
        <v>11327459.2053829</v>
      </c>
      <c r="G122" s="14" t="n">
        <f aca="false">SUM(G95:G121)</f>
        <v>11386150.3633221</v>
      </c>
      <c r="H122" s="14" t="n">
        <f aca="false">SUM(H95:H121)</f>
        <v>11658486.3295326</v>
      </c>
      <c r="I122" s="14" t="n">
        <f aca="false">SUM(I95:I121)</f>
        <v>11965391.0308954</v>
      </c>
      <c r="J122" s="14" t="n">
        <f aca="false">SUM(J95:J121)</f>
        <v>12293425.7283988</v>
      </c>
      <c r="K122" s="14" t="n">
        <f aca="false">SUM(K95:K121)</f>
        <v>12602120.7014447</v>
      </c>
      <c r="L122" s="14" t="n">
        <f aca="false">SUM(L95:L121)</f>
        <v>12913647.0749811</v>
      </c>
      <c r="M122" s="14" t="n">
        <f aca="false">SUM(M95:M121)</f>
        <v>13151421.327433</v>
      </c>
      <c r="N122" s="14" t="n">
        <f aca="false">SUM(N95:N121)</f>
        <v>13516225.7473924</v>
      </c>
      <c r="O122" s="14" t="n">
        <f aca="false">SUM(O95:O121)</f>
        <v>13898894.1474933</v>
      </c>
      <c r="P122" s="14" t="n">
        <f aca="false">SUM(P95:P121)</f>
        <v>14292512.9082377</v>
      </c>
      <c r="Q122" s="14" t="n">
        <f aca="false">SUM(Q95:Q121)</f>
        <v>14706827.8688396</v>
      </c>
      <c r="R122" s="14" t="n">
        <f aca="false">SUM(R95:R121)</f>
        <v>15074309.2885362</v>
      </c>
      <c r="S122" s="14" t="n">
        <f aca="false">SUM(S95:S121)</f>
        <v>15502725.2184481</v>
      </c>
      <c r="T122" s="14" t="n">
        <f aca="false">SUM(T95:T121)</f>
        <v>15938677.4641459</v>
      </c>
      <c r="U122" s="14" t="n">
        <f aca="false">SUM(U95:U121)</f>
        <v>16124950.2174871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1702.80619371131</v>
      </c>
      <c r="D127" s="85" t="n">
        <f aca="false">D64*$I3*$J3</f>
        <v>1919.14743948581</v>
      </c>
      <c r="E127" s="85" t="n">
        <f aca="false">E64*$I3*$J3</f>
        <v>2158.34489288264</v>
      </c>
      <c r="F127" s="85" t="n">
        <f aca="false">F64*$I3*$J3</f>
        <v>2406.61072210057</v>
      </c>
      <c r="G127" s="85" t="n">
        <f aca="false">G64*$I3*$J3</f>
        <v>2450.1995938755</v>
      </c>
      <c r="H127" s="85" t="n">
        <f aca="false">H64*$I3*$J3</f>
        <v>2702.59539490688</v>
      </c>
      <c r="I127" s="85" t="n">
        <f aca="false">I64*$I3*$J3</f>
        <v>3000.99356422209</v>
      </c>
      <c r="J127" s="85" t="n">
        <f aca="false">J64*$I3*$J3</f>
        <v>3321.43928851149</v>
      </c>
      <c r="K127" s="85" t="n">
        <f aca="false">K64*$I3*$J3</f>
        <v>3661.00022424322</v>
      </c>
      <c r="L127" s="85" t="n">
        <f aca="false">L64*$I3*$J3</f>
        <v>4000.87867293284</v>
      </c>
      <c r="M127" s="85" t="n">
        <f aca="false">M64*$I3*$J3</f>
        <v>4379.32755080513</v>
      </c>
      <c r="N127" s="85" t="n">
        <f aca="false">N64*$I3*$J3</f>
        <v>4770.9663668587</v>
      </c>
      <c r="O127" s="85" t="n">
        <f aca="false">O64*$I3*$J3</f>
        <v>5174.52003365286</v>
      </c>
      <c r="P127" s="85" t="n">
        <f aca="false">P64*$I3*$J3</f>
        <v>5610.30045301127</v>
      </c>
      <c r="Q127" s="85" t="n">
        <f aca="false">Q64*$I3*$J3</f>
        <v>6069.25408785185</v>
      </c>
      <c r="R127" s="85" t="n">
        <f aca="false">R64*$I3*$J3</f>
        <v>6537.53605550341</v>
      </c>
      <c r="S127" s="85" t="n">
        <f aca="false">S64*$I3*$J3</f>
        <v>7042.46684718133</v>
      </c>
      <c r="T127" s="85" t="n">
        <f aca="false">T64*$I3*$J3</f>
        <v>7568.42435546168</v>
      </c>
      <c r="U127" s="85" t="n">
        <f aca="false">U64*$I3*$J3</f>
        <v>7673.21832456326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193.92567754609</v>
      </c>
      <c r="D128" s="26" t="n">
        <f aca="false">D65*$I4*$J4</f>
        <v>2539.64253358069</v>
      </c>
      <c r="E128" s="26" t="n">
        <f aca="false">E65*$I4*$J4</f>
        <v>2919.16910833952</v>
      </c>
      <c r="F128" s="26" t="n">
        <f aca="false">F65*$I4*$J4</f>
        <v>3313.34446897194</v>
      </c>
      <c r="G128" s="26" t="n">
        <f aca="false">G65*$I4*$J4</f>
        <v>3641.50381370391</v>
      </c>
      <c r="H128" s="26" t="n">
        <f aca="false">H65*$I4*$J4</f>
        <v>4075.83085422447</v>
      </c>
      <c r="I128" s="26" t="n">
        <f aca="false">I65*$I4*$J4</f>
        <v>4557.14129871875</v>
      </c>
      <c r="J128" s="26" t="n">
        <f aca="false">J65*$I4*$J4</f>
        <v>5068.15239119123</v>
      </c>
      <c r="K128" s="26" t="n">
        <f aca="false">K65*$I4*$J4</f>
        <v>5604.01283990035</v>
      </c>
      <c r="L128" s="26" t="n">
        <f aca="false">L65*$I4*$J4</f>
        <v>6136.80555627263</v>
      </c>
      <c r="M128" s="26" t="n">
        <f aca="false">M65*$I4*$J4</f>
        <v>6721.85127927273</v>
      </c>
      <c r="N128" s="26" t="n">
        <f aca="false">N65*$I4*$J4</f>
        <v>7320.4144402729</v>
      </c>
      <c r="O128" s="26" t="n">
        <f aca="false">O65*$I4*$J4</f>
        <v>7930.63674138904</v>
      </c>
      <c r="P128" s="26" t="n">
        <f aca="false">P65*$I4*$J4</f>
        <v>8581.59332231603</v>
      </c>
      <c r="Q128" s="26" t="n">
        <f aca="false">Q65*$I4*$J4</f>
        <v>9258.71551876574</v>
      </c>
      <c r="R128" s="26" t="n">
        <f aca="false">R65*$I4*$J4</f>
        <v>9941.36099420012</v>
      </c>
      <c r="S128" s="26" t="n">
        <f aca="false">S65*$I4*$J4</f>
        <v>10669.2020271739</v>
      </c>
      <c r="T128" s="26" t="n">
        <f aca="false">T65*$I4*$J4</f>
        <v>11417.9282106731</v>
      </c>
      <c r="U128" s="26" t="n">
        <f aca="false">U65*$I4*$J4</f>
        <v>11547.9527969525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60801.5908492916</v>
      </c>
      <c r="D130" s="26" t="n">
        <f aca="false">D67*$I6*$J6</f>
        <v>68434.6257114844</v>
      </c>
      <c r="E130" s="26" t="n">
        <f aca="false">E67*$I6*$J6</f>
        <v>76466.9004078803</v>
      </c>
      <c r="F130" s="26" t="n">
        <f aca="false">F67*$I6*$J6</f>
        <v>84352.4059216587</v>
      </c>
      <c r="G130" s="26" t="n">
        <f aca="false">G67*$I6*$J6</f>
        <v>91957.9852287332</v>
      </c>
      <c r="H130" s="26" t="n">
        <f aca="false">H67*$I6*$J6</f>
        <v>100166.355834659</v>
      </c>
      <c r="I130" s="26" t="n">
        <f aca="false">I67*$I6*$J6</f>
        <v>108908.002757549</v>
      </c>
      <c r="J130" s="26" t="n">
        <f aca="false">J67*$I6*$J6</f>
        <v>117845.969540296</v>
      </c>
      <c r="K130" s="26" t="n">
        <f aca="false">K67*$I6*$J6</f>
        <v>126874.204426124</v>
      </c>
      <c r="L130" s="26" t="n">
        <f aca="false">L67*$I6*$J6</f>
        <v>135376.24013435</v>
      </c>
      <c r="M130" s="26" t="n">
        <f aca="false">M67*$I6*$J6</f>
        <v>144633.458353665</v>
      </c>
      <c r="N130" s="26" t="n">
        <f aca="false">N67*$I6*$J6</f>
        <v>153721.722328698</v>
      </c>
      <c r="O130" s="26" t="n">
        <f aca="false">O67*$I6*$J6</f>
        <v>162659.228646682</v>
      </c>
      <c r="P130" s="26" t="n">
        <f aca="false">P67*$I6*$J6</f>
        <v>172055.013679166</v>
      </c>
      <c r="Q130" s="26" t="n">
        <f aca="false">Q67*$I6*$J6</f>
        <v>181574.069480392</v>
      </c>
      <c r="R130" s="26" t="n">
        <f aca="false">R67*$I6*$J6</f>
        <v>190827.046391949</v>
      </c>
      <c r="S130" s="26" t="n">
        <f aca="false">S67*$I6*$J6</f>
        <v>200607.189887767</v>
      </c>
      <c r="T130" s="26" t="n">
        <f aca="false">T67*$I6*$J6</f>
        <v>210410.233910913</v>
      </c>
      <c r="U130" s="26" t="n">
        <f aca="false">U67*$I6*$J6</f>
        <v>208591.080127489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45156.5734550758</v>
      </c>
      <c r="D131" s="26" t="n">
        <f aca="false">D68*$I7*$J7</f>
        <v>48785.5668648481</v>
      </c>
      <c r="E131" s="26" t="n">
        <f aca="false">E68*$I7*$J7</f>
        <v>52680.839651764</v>
      </c>
      <c r="F131" s="26" t="n">
        <f aca="false">F68*$I7*$J7</f>
        <v>56462.2721280847</v>
      </c>
      <c r="G131" s="26" t="n">
        <f aca="false">G68*$I7*$J7</f>
        <v>60079.7434849051</v>
      </c>
      <c r="H131" s="26" t="n">
        <f aca="false">H68*$I7*$J7</f>
        <v>64067.8300939244</v>
      </c>
      <c r="I131" s="26" t="n">
        <f aca="false">I68*$I7*$J7</f>
        <v>68400.9603517597</v>
      </c>
      <c r="J131" s="26" t="n">
        <f aca="false">J68*$I7*$J7</f>
        <v>72858.9782050907</v>
      </c>
      <c r="K131" s="26" t="n">
        <f aca="false">K68*$I7*$J7</f>
        <v>77373.115425379</v>
      </c>
      <c r="L131" s="26" t="n">
        <f aca="false">L68*$I7*$J7</f>
        <v>81566.6794958405</v>
      </c>
      <c r="M131" s="26" t="n">
        <f aca="false">M68*$I7*$J7</f>
        <v>86217.0993246264</v>
      </c>
      <c r="N131" s="26" t="n">
        <f aca="false">N68*$I7*$J7</f>
        <v>90766.4278917719</v>
      </c>
      <c r="O131" s="26" t="n">
        <f aca="false">O68*$I7*$J7</f>
        <v>95225.1355887338</v>
      </c>
      <c r="P131" s="26" t="n">
        <f aca="false">P68*$I7*$J7</f>
        <v>99950.1792998121</v>
      </c>
      <c r="Q131" s="26" t="n">
        <f aca="false">Q68*$I7*$J7</f>
        <v>104741.595754867</v>
      </c>
      <c r="R131" s="26" t="n">
        <f aca="false">R68*$I7*$J7</f>
        <v>109372.378655047</v>
      </c>
      <c r="S131" s="26" t="n">
        <f aca="false">S68*$I7*$J7</f>
        <v>114298.173719935</v>
      </c>
      <c r="T131" s="26" t="n">
        <f aca="false">T68*$I7*$J7</f>
        <v>119225.057712076</v>
      </c>
      <c r="U131" s="26" t="n">
        <f aca="false">U68*$I7*$J7</f>
        <v>117557.602559217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9019.16154929506</v>
      </c>
      <c r="D132" s="26" t="n">
        <f aca="false">D69*$I8*$J8</f>
        <v>9552.54375645603</v>
      </c>
      <c r="E132" s="26" t="n">
        <f aca="false">E69*$I8*$J8</f>
        <v>10133.5945305572</v>
      </c>
      <c r="F132" s="26" t="n">
        <f aca="false">F69*$I8*$J8</f>
        <v>10689.476072215</v>
      </c>
      <c r="G132" s="26" t="n">
        <f aca="false">G69*$I8*$J8</f>
        <v>11187.4808886421</v>
      </c>
      <c r="H132" s="26" t="n">
        <f aca="false">H69*$I8*$J8</f>
        <v>11778.136379423</v>
      </c>
      <c r="I132" s="26" t="n">
        <f aca="false">I69*$I8*$J8</f>
        <v>12434.1844412775</v>
      </c>
      <c r="J132" s="26" t="n">
        <f aca="false">J69*$I8*$J8</f>
        <v>13115.1580436905</v>
      </c>
      <c r="K132" s="26" t="n">
        <f aca="false">K69*$I8*$J8</f>
        <v>13809.2788695016</v>
      </c>
      <c r="L132" s="26" t="n">
        <f aca="false">L69*$I8*$J8</f>
        <v>14450.1116030049</v>
      </c>
      <c r="M132" s="26" t="n">
        <f aca="false">M69*$I8*$J8</f>
        <v>15175.730979042</v>
      </c>
      <c r="N132" s="26" t="n">
        <f aca="false">N69*$I8*$J8</f>
        <v>15890.4715182614</v>
      </c>
      <c r="O132" s="26" t="n">
        <f aca="false">O69*$I8*$J8</f>
        <v>16595.483032981</v>
      </c>
      <c r="P132" s="26" t="n">
        <f aca="false">P69*$I8*$J8</f>
        <v>17353.6029832471</v>
      </c>
      <c r="Q132" s="26" t="n">
        <f aca="false">Q69*$I8*$J8</f>
        <v>18132.0696281398</v>
      </c>
      <c r="R132" s="26" t="n">
        <f aca="false">R69*$I8*$J8</f>
        <v>18891.700706367</v>
      </c>
      <c r="S132" s="26" t="n">
        <f aca="false">S69*$I8*$J8</f>
        <v>19710.7111300019</v>
      </c>
      <c r="T132" s="26" t="n">
        <f aca="false">T69*$I8*$J8</f>
        <v>20541.0532755346</v>
      </c>
      <c r="U132" s="26" t="n">
        <f aca="false">U69*$I8*$J8</f>
        <v>20245.1342082477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49718.7648053768</v>
      </c>
      <c r="D133" s="26" t="n">
        <f aca="false">D70*$I9*$J9</f>
        <v>50947.0455053001</v>
      </c>
      <c r="E133" s="26" t="n">
        <f aca="false">E70*$I9*$J9</f>
        <v>52373.7706241264</v>
      </c>
      <c r="F133" s="26" t="n">
        <f aca="false">F70*$I9*$J9</f>
        <v>53608.2865745302</v>
      </c>
      <c r="G133" s="26" t="n">
        <f aca="false">G70*$I9*$J9</f>
        <v>54055.8643366446</v>
      </c>
      <c r="H133" s="26" t="n">
        <f aca="false">H70*$I9*$J9</f>
        <v>55370.7426157054</v>
      </c>
      <c r="I133" s="26" t="n">
        <f aca="false">I70*$I9*$J9</f>
        <v>56954.8952210446</v>
      </c>
      <c r="J133" s="26" t="n">
        <f aca="false">J70*$I9*$J9</f>
        <v>58601.6789083346</v>
      </c>
      <c r="K133" s="26" t="n">
        <f aca="false">K70*$I9*$J9</f>
        <v>60258.7748013437</v>
      </c>
      <c r="L133" s="26" t="n">
        <f aca="false">L70*$I9*$J9</f>
        <v>61636.3742512242</v>
      </c>
      <c r="M133" s="26" t="n">
        <f aca="false">M70*$I9*$J9</f>
        <v>63347.5007524865</v>
      </c>
      <c r="N133" s="26" t="n">
        <f aca="false">N70*$I9*$J9</f>
        <v>64969.6376042758</v>
      </c>
      <c r="O133" s="26" t="n">
        <f aca="false">O70*$I9*$J9</f>
        <v>66517.3473551351</v>
      </c>
      <c r="P133" s="26" t="n">
        <f aca="false">P70*$I9*$J9</f>
        <v>68249.3819267804</v>
      </c>
      <c r="Q133" s="26" t="n">
        <f aca="false">Q70*$I9*$J9</f>
        <v>70027.7988326653</v>
      </c>
      <c r="R133" s="26" t="n">
        <f aca="false">R70*$I9*$J9</f>
        <v>71701.0865490144</v>
      </c>
      <c r="S133" s="26" t="n">
        <f aca="false">S70*$I9*$J9</f>
        <v>73574.8897238815</v>
      </c>
      <c r="T133" s="26" t="n">
        <f aca="false">T70*$I9*$J9</f>
        <v>75460.8364117505</v>
      </c>
      <c r="U133" s="26" t="n">
        <f aca="false">U70*$I9*$J9</f>
        <v>73157.035025580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34677.1888745138</v>
      </c>
      <c r="D134" s="26" t="n">
        <f aca="false">D71*$I10*$J10</f>
        <v>35902.0007824033</v>
      </c>
      <c r="E134" s="26" t="n">
        <f aca="false">E71*$I10*$J10</f>
        <v>37270.1385426436</v>
      </c>
      <c r="F134" s="26" t="n">
        <f aca="false">F71*$I10*$J10</f>
        <v>38504.8499893873</v>
      </c>
      <c r="G134" s="26" t="n">
        <f aca="false">G71*$I10*$J10</f>
        <v>39452.0866208134</v>
      </c>
      <c r="H134" s="26" t="n">
        <f aca="false">H71*$I10*$J10</f>
        <v>40759.0752156094</v>
      </c>
      <c r="I134" s="26" t="n">
        <f aca="false">I71*$I10*$J10</f>
        <v>42258.6083824845</v>
      </c>
      <c r="J134" s="26" t="n">
        <f aca="false">J71*$I10*$J10</f>
        <v>43805.8067561217</v>
      </c>
      <c r="K134" s="26" t="n">
        <f aca="false">K71*$I10*$J10</f>
        <v>45362.4615504587</v>
      </c>
      <c r="L134" s="26" t="n">
        <f aca="false">L71*$I10*$J10</f>
        <v>46711.5791567291</v>
      </c>
      <c r="M134" s="26" t="n">
        <f aca="false">M71*$I10*$J10</f>
        <v>48313.6169538868</v>
      </c>
      <c r="N134" s="26" t="n">
        <f aca="false">N71*$I10*$J10</f>
        <v>49847.6470539161</v>
      </c>
      <c r="O134" s="26" t="n">
        <f aca="false">O71*$I10*$J10</f>
        <v>51325.5698217354</v>
      </c>
      <c r="P134" s="26" t="n">
        <f aca="false">P71*$I10*$J10</f>
        <v>52945.0845236538</v>
      </c>
      <c r="Q134" s="26" t="n">
        <f aca="false">Q71*$I10*$J10</f>
        <v>54599.2365048477</v>
      </c>
      <c r="R134" s="26" t="n">
        <f aca="false">R71*$I10*$J10</f>
        <v>56171.000135874</v>
      </c>
      <c r="S134" s="26" t="n">
        <f aca="false">S71*$I10*$J10</f>
        <v>57898.4860265932</v>
      </c>
      <c r="T134" s="26" t="n">
        <f aca="false">T71*$I10*$J10</f>
        <v>59633.2291764227</v>
      </c>
      <c r="U134" s="26" t="n">
        <f aca="false">U71*$I10*$J10</f>
        <v>58072.7139418012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17315.5376296363</v>
      </c>
      <c r="D135" s="26" t="n">
        <f aca="false">D72*$I11*$J11</f>
        <v>18146.9457757948</v>
      </c>
      <c r="E135" s="26" t="n">
        <f aca="false">E72*$I11*$J11</f>
        <v>19058.2363323672</v>
      </c>
      <c r="F135" s="26" t="n">
        <f aca="false">F72*$I11*$J11</f>
        <v>19909.7030433054</v>
      </c>
      <c r="G135" s="26" t="n">
        <f aca="false">G72*$I11*$J11</f>
        <v>20604.8852954391</v>
      </c>
      <c r="H135" s="26" t="n">
        <f aca="false">H72*$I11*$J11</f>
        <v>21502.2636523463</v>
      </c>
      <c r="I135" s="26" t="n">
        <f aca="false">I72*$I11*$J11</f>
        <v>22507.4147839609</v>
      </c>
      <c r="J135" s="26" t="n">
        <f aca="false">J72*$I11*$J11</f>
        <v>23543.5727847921</v>
      </c>
      <c r="K135" s="26" t="n">
        <f aca="false">K72*$I11*$J11</f>
        <v>24589.2128767647</v>
      </c>
      <c r="L135" s="26" t="n">
        <f aca="false">L72*$I11*$J11</f>
        <v>25525.516674891</v>
      </c>
      <c r="M135" s="26" t="n">
        <f aca="false">M72*$I11*$J11</f>
        <v>26601.4738116097</v>
      </c>
      <c r="N135" s="26" t="n">
        <f aca="false">N72*$I11*$J11</f>
        <v>27641.0966400662</v>
      </c>
      <c r="O135" s="26" t="n">
        <f aca="false">O72*$I11*$J11</f>
        <v>28649.7164529517</v>
      </c>
      <c r="P135" s="26" t="n">
        <f aca="false">P72*$I11*$J11</f>
        <v>29736.5711889159</v>
      </c>
      <c r="Q135" s="26" t="n">
        <f aca="false">Q72*$I11*$J11</f>
        <v>30840.6832982631</v>
      </c>
      <c r="R135" s="26" t="n">
        <f aca="false">R72*$I11*$J11</f>
        <v>31895.252206883</v>
      </c>
      <c r="S135" s="26" t="n">
        <f aca="false">S72*$I11*$J11</f>
        <v>33035.0017332603</v>
      </c>
      <c r="T135" s="26" t="n">
        <f aca="false">T72*$I11*$J11</f>
        <v>34173.1757934654</v>
      </c>
      <c r="U135" s="26" t="n">
        <f aca="false">U72*$I11*$J11</f>
        <v>33416.1526859171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3259.4157200227</v>
      </c>
      <c r="D136" s="26" t="n">
        <f aca="false">D73*$I12*$J12</f>
        <v>24361.6052439089</v>
      </c>
      <c r="E136" s="26" t="n">
        <f aca="false">E73*$I12*$J12</f>
        <v>25569.2611414634</v>
      </c>
      <c r="F136" s="26" t="n">
        <f aca="false">F73*$I12*$J12</f>
        <v>26695.4368579405</v>
      </c>
      <c r="G136" s="26" t="n">
        <f aca="false">G73*$I12*$J12</f>
        <v>27602.7185289639</v>
      </c>
      <c r="H136" s="26" t="n">
        <f aca="false">H73*$I12*$J12</f>
        <v>28789.839236329</v>
      </c>
      <c r="I136" s="26" t="n">
        <f aca="false">I73*$I12*$J12</f>
        <v>30122.7800476442</v>
      </c>
      <c r="J136" s="26" t="n">
        <f aca="false">J73*$I12*$J12</f>
        <v>31499.9202040936</v>
      </c>
      <c r="K136" s="26" t="n">
        <f aca="false">K73*$I12*$J12</f>
        <v>32893.5548684679</v>
      </c>
      <c r="L136" s="26" t="n">
        <f aca="false">L73*$I12*$J12</f>
        <v>34145.8334895884</v>
      </c>
      <c r="M136" s="26" t="n">
        <f aca="false">M73*$I12*$J12</f>
        <v>35588.8372134245</v>
      </c>
      <c r="N136" s="26" t="n">
        <f aca="false">N73*$I12*$J12</f>
        <v>36991.9511285833</v>
      </c>
      <c r="O136" s="26" t="n">
        <f aca="false">O73*$I12*$J12</f>
        <v>38361.0838600164</v>
      </c>
      <c r="P136" s="26" t="n">
        <f aca="false">P73*$I12*$J12</f>
        <v>39843.0268826121</v>
      </c>
      <c r="Q136" s="26" t="n">
        <f aca="false">Q73*$I12*$J12</f>
        <v>41360.0599582065</v>
      </c>
      <c r="R136" s="26" t="n">
        <f aca="false">R73*$I12*$J12</f>
        <v>42823.194845284</v>
      </c>
      <c r="S136" s="26" t="n">
        <f aca="false">S73*$I12*$J12</f>
        <v>44412.0573630104</v>
      </c>
      <c r="T136" s="26" t="n">
        <f aca="false">T73*$I12*$J12</f>
        <v>46015.8438927777</v>
      </c>
      <c r="U136" s="26" t="n">
        <f aca="false">U73*$I12*$J12</f>
        <v>45083.6642349627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18266.726147117</v>
      </c>
      <c r="D137" s="26" t="n">
        <f aca="false">D74*$I13*$J13</f>
        <v>217800.052124464</v>
      </c>
      <c r="E137" s="26" t="n">
        <f aca="false">E74*$I13*$J13</f>
        <v>218230.146328256</v>
      </c>
      <c r="F137" s="26" t="n">
        <f aca="false">F74*$I13*$J13</f>
        <v>218553.015887453</v>
      </c>
      <c r="G137" s="26" t="n">
        <f aca="false">G74*$I13*$J13</f>
        <v>216694.637928248</v>
      </c>
      <c r="H137" s="26" t="n">
        <f aca="false">H74*$I13*$J13</f>
        <v>217328.276554954</v>
      </c>
      <c r="I137" s="26" t="n">
        <f aca="false">I74*$I13*$J13</f>
        <v>218611.859688302</v>
      </c>
      <c r="J137" s="26" t="n">
        <f aca="false">J74*$I13*$J13</f>
        <v>220148.783297266</v>
      </c>
      <c r="K137" s="26" t="n">
        <f aca="false">K74*$I13*$J13</f>
        <v>221304.112968815</v>
      </c>
      <c r="L137" s="26" t="n">
        <f aca="false">L74*$I13*$J13</f>
        <v>222759.966319407</v>
      </c>
      <c r="M137" s="26" t="n">
        <f aca="false">M74*$I13*$J13</f>
        <v>222326.352440995</v>
      </c>
      <c r="N137" s="26" t="n">
        <f aca="false">N74*$I13*$J13</f>
        <v>224850.273952908</v>
      </c>
      <c r="O137" s="26" t="n">
        <f aca="false">O74*$I13*$J13</f>
        <v>227846.536856422</v>
      </c>
      <c r="P137" s="26" t="n">
        <f aca="false">P74*$I13*$J13</f>
        <v>230947.084268668</v>
      </c>
      <c r="Q137" s="26" t="n">
        <f aca="false">Q74*$I13*$J13</f>
        <v>234518.40234305</v>
      </c>
      <c r="R137" s="26" t="n">
        <f aca="false">R74*$I13*$J13</f>
        <v>237150.97695105</v>
      </c>
      <c r="S137" s="26" t="n">
        <f aca="false">S74*$I13*$J13</f>
        <v>240946.082438937</v>
      </c>
      <c r="T137" s="26" t="n">
        <f aca="false">T74*$I13*$J13</f>
        <v>244931.254020974</v>
      </c>
      <c r="U137" s="26" t="n">
        <f aca="false">U74*$I13*$J13</f>
        <v>247793.902347328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63607.6338085274</v>
      </c>
      <c r="D138" s="26" t="n">
        <f aca="false">D75*$I14*$J14</f>
        <v>66698.326427398</v>
      </c>
      <c r="E138" s="26" t="n">
        <f aca="false">E75*$I14*$J14</f>
        <v>70083.456484071</v>
      </c>
      <c r="F138" s="26" t="n">
        <f aca="false">F75*$I14*$J14</f>
        <v>73479.2473087908</v>
      </c>
      <c r="G138" s="26" t="n">
        <f aca="false">G75*$I14*$J14</f>
        <v>76360.3644356221</v>
      </c>
      <c r="H138" s="26" t="n">
        <f aca="false">H75*$I14*$J14</f>
        <v>79866.2389082806</v>
      </c>
      <c r="I138" s="26" t="n">
        <f aca="false">I75*$I14*$J14</f>
        <v>83659.5408650216</v>
      </c>
      <c r="J138" s="26" t="n">
        <f aca="false">J75*$I14*$J14</f>
        <v>87597.7971700952</v>
      </c>
      <c r="K138" s="26" t="n">
        <f aca="false">K75*$I14*$J14</f>
        <v>91431.034792</v>
      </c>
      <c r="L138" s="26" t="n">
        <f aca="false">L75*$I14*$J14</f>
        <v>95409.9343784997</v>
      </c>
      <c r="M138" s="26" t="n">
        <f aca="false">M75*$I14*$J14</f>
        <v>98618.016554122</v>
      </c>
      <c r="N138" s="26" t="n">
        <f aca="false">N75*$I14*$J14</f>
        <v>103076.84525922</v>
      </c>
      <c r="O138" s="26" t="n">
        <f aca="false">O75*$I14*$J14</f>
        <v>107850.867221457</v>
      </c>
      <c r="P138" s="26" t="n">
        <f aca="false">P75*$I14*$J14</f>
        <v>112747.841459112</v>
      </c>
      <c r="Q138" s="26" t="n">
        <f aca="false">Q75*$I14*$J14</f>
        <v>117942.056491441</v>
      </c>
      <c r="R138" s="26" t="n">
        <f aca="false">R75*$I14*$J14</f>
        <v>122749.447470111</v>
      </c>
      <c r="S138" s="26" t="n">
        <f aca="false">S75*$I14*$J14</f>
        <v>128187.778087704</v>
      </c>
      <c r="T138" s="26" t="n">
        <f aca="false">T75*$I14*$J14</f>
        <v>133820.979529869</v>
      </c>
      <c r="U138" s="26" t="n">
        <f aca="false">U75*$I14*$J14</f>
        <v>138923.596605755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232795.20850897</v>
      </c>
      <c r="D139" s="26" t="n">
        <f aca="false">D76*$I15*$J15</f>
        <v>235138.14199012</v>
      </c>
      <c r="E139" s="26" t="n">
        <f aca="false">E76*$I15*$J15</f>
        <v>238417.368028269</v>
      </c>
      <c r="F139" s="26" t="n">
        <f aca="false">F76*$I15*$J15</f>
        <v>241529.0095476</v>
      </c>
      <c r="G139" s="26" t="n">
        <f aca="false">G76*$I15*$J15</f>
        <v>239264.19052849</v>
      </c>
      <c r="H139" s="26" t="n">
        <f aca="false">H76*$I15*$J15</f>
        <v>242863.431080448</v>
      </c>
      <c r="I139" s="26" t="n">
        <f aca="false">I76*$I15*$J15</f>
        <v>247062.255407928</v>
      </c>
      <c r="J139" s="26" t="n">
        <f aca="false">J76*$I15*$J15</f>
        <v>251492.038266081</v>
      </c>
      <c r="K139" s="26" t="n">
        <f aca="false">K76*$I15*$J15</f>
        <v>255429.405984375</v>
      </c>
      <c r="L139" s="26" t="n">
        <f aca="false">L76*$I15*$J15</f>
        <v>259683.026453508</v>
      </c>
      <c r="M139" s="26" t="n">
        <f aca="false">M76*$I15*$J15</f>
        <v>261661.881163422</v>
      </c>
      <c r="N139" s="26" t="n">
        <f aca="false">N76*$I15*$J15</f>
        <v>267172.399724672</v>
      </c>
      <c r="O139" s="26" t="n">
        <f aca="false">O76*$I15*$J15</f>
        <v>273121.928452125</v>
      </c>
      <c r="P139" s="26" t="n">
        <f aca="false">P76*$I15*$J15</f>
        <v>279124.670811021</v>
      </c>
      <c r="Q139" s="26" t="n">
        <f aca="false">Q76*$I15*$J15</f>
        <v>285636.55499418</v>
      </c>
      <c r="R139" s="26" t="n">
        <f aca="false">R76*$I15*$J15</f>
        <v>290919.360617122</v>
      </c>
      <c r="S139" s="26" t="n">
        <f aca="false">S76*$I15*$J15</f>
        <v>297609.975101683</v>
      </c>
      <c r="T139" s="26" t="n">
        <f aca="false">T76*$I15*$J15</f>
        <v>304441.179838601</v>
      </c>
      <c r="U139" s="26" t="n">
        <f aca="false">U76*$I15*$J15</f>
        <v>309796.527858063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443188.272815299</v>
      </c>
      <c r="D140" s="26" t="n">
        <f aca="false">D77*$I16*$J16</f>
        <v>455274.451798437</v>
      </c>
      <c r="E140" s="26" t="n">
        <f aca="false">E77*$I16*$J16</f>
        <v>468890.682076245</v>
      </c>
      <c r="F140" s="26" t="n">
        <f aca="false">F77*$I16*$J16</f>
        <v>481938.814842347</v>
      </c>
      <c r="G140" s="26" t="n">
        <f aca="false">G77*$I16*$J16</f>
        <v>480910.551830948</v>
      </c>
      <c r="H140" s="26" t="n">
        <f aca="false">H77*$I16*$J16</f>
        <v>494549.471303775</v>
      </c>
      <c r="I140" s="26" t="n">
        <f aca="false">I77*$I16*$J16</f>
        <v>509175.065882005</v>
      </c>
      <c r="J140" s="26" t="n">
        <f aca="false">J77*$I16*$J16</f>
        <v>524084.953217446</v>
      </c>
      <c r="K140" s="26" t="n">
        <f aca="false">K77*$I16*$J16</f>
        <v>537780.010916578</v>
      </c>
      <c r="L140" s="26" t="n">
        <f aca="false">L77*$I16*$J16</f>
        <v>551953.059123897</v>
      </c>
      <c r="M140" s="26" t="n">
        <f aca="false">M77*$I16*$J16</f>
        <v>561094.890219685</v>
      </c>
      <c r="N140" s="26" t="n">
        <f aca="false">N77*$I16*$J16</f>
        <v>577618.852350276</v>
      </c>
      <c r="O140" s="26" t="n">
        <f aca="false">O77*$I16*$J16</f>
        <v>594959.60066163</v>
      </c>
      <c r="P140" s="26" t="n">
        <f aca="false">P77*$I16*$J16</f>
        <v>612288.304381886</v>
      </c>
      <c r="Q140" s="26" t="n">
        <f aca="false">Q77*$I16*$J16</f>
        <v>630613.907887067</v>
      </c>
      <c r="R140" s="26" t="n">
        <f aca="false">R77*$I16*$J16</f>
        <v>646106.778932513</v>
      </c>
      <c r="S140" s="26" t="n">
        <f aca="false">S77*$I16*$J16</f>
        <v>664610.005241632</v>
      </c>
      <c r="T140" s="26" t="n">
        <f aca="false">T77*$I16*$J16</f>
        <v>683326.594871845</v>
      </c>
      <c r="U140" s="26" t="n">
        <f aca="false">U77*$I16*$J16</f>
        <v>698625.992026619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49932.703174112</v>
      </c>
      <c r="D141" s="26" t="n">
        <f aca="false">D78*$I17*$J17</f>
        <v>148905.177826339</v>
      </c>
      <c r="E141" s="26" t="n">
        <f aca="false">E78*$I17*$J17</f>
        <v>148548.101320639</v>
      </c>
      <c r="F141" s="26" t="n">
        <f aca="false">F78*$I17*$J17</f>
        <v>148157.120369414</v>
      </c>
      <c r="G141" s="26" t="n">
        <f aca="false">G78*$I17*$J17</f>
        <v>145831.768864555</v>
      </c>
      <c r="H141" s="26" t="n">
        <f aca="false">H78*$I17*$J17</f>
        <v>145790.966672893</v>
      </c>
      <c r="I141" s="26" t="n">
        <f aca="false">I78*$I17*$J17</f>
        <v>146201.750552131</v>
      </c>
      <c r="J141" s="26" t="n">
        <f aca="false">J78*$I17*$J17</f>
        <v>146808.258122384</v>
      </c>
      <c r="K141" s="26" t="n">
        <f aca="false">K78*$I17*$J17</f>
        <v>147184.958203001</v>
      </c>
      <c r="L141" s="26" t="n">
        <f aca="false">L78*$I17*$J17</f>
        <v>147795.376005214</v>
      </c>
      <c r="M141" s="26" t="n">
        <f aca="false">M78*$I17*$J17</f>
        <v>147172.406630719</v>
      </c>
      <c r="N141" s="26" t="n">
        <f aca="false">N78*$I17*$J17</f>
        <v>148570.753048351</v>
      </c>
      <c r="O141" s="26" t="n">
        <f aca="false">O78*$I17*$J17</f>
        <v>150272.37963661</v>
      </c>
      <c r="P141" s="26" t="n">
        <f aca="false">P78*$I17*$J17</f>
        <v>152048.945809396</v>
      </c>
      <c r="Q141" s="26" t="n">
        <f aca="false">Q78*$I17*$J17</f>
        <v>154143.882315722</v>
      </c>
      <c r="R141" s="26" t="n">
        <f aca="false">R78*$I17*$J17</f>
        <v>155620.813495083</v>
      </c>
      <c r="S141" s="26" t="n">
        <f aca="false">S78*$I17*$J17</f>
        <v>157882.011636773</v>
      </c>
      <c r="T141" s="26" t="n">
        <f aca="false">T78*$I17*$J17</f>
        <v>160260.7101602</v>
      </c>
      <c r="U141" s="26" t="n">
        <f aca="false">U78*$I17*$J17</f>
        <v>161902.326994549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66482.561960222</v>
      </c>
      <c r="D142" s="26" t="n">
        <f aca="false">D79*$I18*$J18</f>
        <v>367914.986316972</v>
      </c>
      <c r="E142" s="26" t="n">
        <f aca="false">E79*$I18*$J18</f>
        <v>370801.914245877</v>
      </c>
      <c r="F142" s="26" t="n">
        <f aca="false">F79*$I18*$J18</f>
        <v>373462.650442308</v>
      </c>
      <c r="G142" s="26" t="n">
        <f aca="false">G79*$I18*$J18</f>
        <v>370586.003629748</v>
      </c>
      <c r="H142" s="26" t="n">
        <f aca="false">H79*$I18*$J18</f>
        <v>373666.292236749</v>
      </c>
      <c r="I142" s="26" t="n">
        <f aca="false">I79*$I18*$J18</f>
        <v>377844.679160379</v>
      </c>
      <c r="J142" s="26" t="n">
        <f aca="false">J79*$I18*$J18</f>
        <v>382429.383006683</v>
      </c>
      <c r="K142" s="26" t="n">
        <f aca="false">K79*$I18*$J18</f>
        <v>386316.237619167</v>
      </c>
      <c r="L142" s="26" t="n">
        <f aca="false">L79*$I18*$J18</f>
        <v>390691.899629169</v>
      </c>
      <c r="M142" s="26" t="n">
        <f aca="false">M79*$I18*$J18</f>
        <v>391706.236444887</v>
      </c>
      <c r="N142" s="26" t="n">
        <f aca="false">N79*$I18*$J18</f>
        <v>397896.481148411</v>
      </c>
      <c r="O142" s="26" t="n">
        <f aca="false">O79*$I18*$J18</f>
        <v>404910.593485859</v>
      </c>
      <c r="P142" s="26" t="n">
        <f aca="false">P79*$I18*$J18</f>
        <v>412093.881728914</v>
      </c>
      <c r="Q142" s="26" t="n">
        <f aca="false">Q79*$I18*$J18</f>
        <v>420103.578766989</v>
      </c>
      <c r="R142" s="26" t="n">
        <f aca="false">R79*$I18*$J18</f>
        <v>426412.608094074</v>
      </c>
      <c r="S142" s="26" t="n">
        <f aca="false">S79*$I18*$J18</f>
        <v>434796.27780275</v>
      </c>
      <c r="T142" s="26" t="n">
        <f aca="false">T79*$I18*$J18</f>
        <v>443514.365183388</v>
      </c>
      <c r="U142" s="26" t="n">
        <f aca="false">U79*$I18*$J18</f>
        <v>450181.674137153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86550.6068344065</v>
      </c>
      <c r="D143" s="26" t="n">
        <f aca="false">D80*$I19*$J19</f>
        <v>93239.580327593</v>
      </c>
      <c r="E143" s="26" t="n">
        <f aca="false">E80*$I19*$J19</f>
        <v>100321.942191184</v>
      </c>
      <c r="F143" s="26" t="n">
        <f aca="false">F80*$I19*$J19</f>
        <v>107386.695988527</v>
      </c>
      <c r="G143" s="26" t="n">
        <f aca="false">G80*$I19*$J19</f>
        <v>112769.741354737</v>
      </c>
      <c r="H143" s="26" t="n">
        <f aca="false">H80*$I19*$J19</f>
        <v>119902.530588161</v>
      </c>
      <c r="I143" s="26" t="n">
        <f aca="false">I80*$I19*$J19</f>
        <v>127416.988426799</v>
      </c>
      <c r="J143" s="26" t="n">
        <f aca="false">J80*$I19*$J19</f>
        <v>135075.583270443</v>
      </c>
      <c r="K143" s="26" t="n">
        <f aca="false">K80*$I19*$J19</f>
        <v>142484.410879269</v>
      </c>
      <c r="L143" s="26" t="n">
        <f aca="false">L80*$I19*$J19</f>
        <v>150036.725445721</v>
      </c>
      <c r="M143" s="26" t="n">
        <f aca="false">M80*$I19*$J19</f>
        <v>156263.515972204</v>
      </c>
      <c r="N143" s="26" t="n">
        <f aca="false">N80*$I19*$J19</f>
        <v>164432.454244651</v>
      </c>
      <c r="O143" s="26" t="n">
        <f aca="false">O80*$I19*$J19</f>
        <v>172925.301975311</v>
      </c>
      <c r="P143" s="26" t="n">
        <f aca="false">P80*$I19*$J19</f>
        <v>181458.985084025</v>
      </c>
      <c r="Q143" s="26" t="n">
        <f aca="false">Q80*$I19*$J19</f>
        <v>190311.336844708</v>
      </c>
      <c r="R143" s="26" t="n">
        <f aca="false">R80*$I19*$J19</f>
        <v>198345.531021825</v>
      </c>
      <c r="S143" s="26" t="n">
        <f aca="false">S80*$I19*$J19</f>
        <v>207264.899756934</v>
      </c>
      <c r="T143" s="26" t="n">
        <f aca="false">T80*$I19*$J19</f>
        <v>216268.262719086</v>
      </c>
      <c r="U143" s="26" t="n">
        <f aca="false">U80*$I19*$J19</f>
        <v>224190.552977656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1122.3392572302</v>
      </c>
      <c r="D144" s="26" t="n">
        <f aca="false">D81*$I20*$J20</f>
        <v>11557.7945305114</v>
      </c>
      <c r="E144" s="26" t="n">
        <f aca="false">E81*$I20*$J20</f>
        <v>12038.9433109782</v>
      </c>
      <c r="F144" s="26" t="n">
        <f aca="false">F81*$I20*$J20</f>
        <v>12515.737959917</v>
      </c>
      <c r="G144" s="26" t="n">
        <f aca="false">G81*$I20*$J20</f>
        <v>12831.8277919214</v>
      </c>
      <c r="H144" s="26" t="n">
        <f aca="false">H81*$I20*$J20</f>
        <v>13315.3376009435</v>
      </c>
      <c r="I144" s="26" t="n">
        <f aca="false">I81*$I20*$J20</f>
        <v>13843.0512735261</v>
      </c>
      <c r="J144" s="26" t="n">
        <f aca="false">J81*$I20*$J20</f>
        <v>14388.9187351301</v>
      </c>
      <c r="K144" s="26" t="n">
        <f aca="false">K81*$I20*$J20</f>
        <v>14911.6484241655</v>
      </c>
      <c r="L144" s="26" t="n">
        <f aca="false">L81*$I20*$J20</f>
        <v>15453.5424868693</v>
      </c>
      <c r="M144" s="26" t="n">
        <f aca="false">M81*$I20*$J20</f>
        <v>15864.6871683187</v>
      </c>
      <c r="N144" s="26" t="n">
        <f aca="false">N81*$I20*$J20</f>
        <v>16476.740274808</v>
      </c>
      <c r="O144" s="26" t="n">
        <f aca="false">O81*$I20*$J20</f>
        <v>17131.7115958154</v>
      </c>
      <c r="P144" s="26" t="n">
        <f aca="false">P81*$I20*$J20</f>
        <v>17799.8341305809</v>
      </c>
      <c r="Q144" s="26" t="n">
        <f aca="false">Q81*$I20*$J20</f>
        <v>18508.9547210449</v>
      </c>
      <c r="R144" s="26" t="n">
        <f aca="false">R81*$I20*$J20</f>
        <v>19150.3471677773</v>
      </c>
      <c r="S144" s="26" t="n">
        <f aca="false">S81*$I20*$J20</f>
        <v>19886.1538259054</v>
      </c>
      <c r="T144" s="26" t="n">
        <f aca="false">T81*$I20*$J20</f>
        <v>20645.3428105208</v>
      </c>
      <c r="U144" s="26" t="n">
        <f aca="false">U81*$I20*$J20</f>
        <v>21315.967935289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3.580644260368</v>
      </c>
      <c r="D146" s="26" t="n">
        <f aca="false">D83*$I22*$J22</f>
        <v>272.684447584959</v>
      </c>
      <c r="E146" s="26" t="n">
        <f aca="false">E83*$I22*$J22</f>
        <v>252.297991581186</v>
      </c>
      <c r="F146" s="26" t="n">
        <f aca="false">F83*$I22*$J22</f>
        <v>224.926927086556</v>
      </c>
      <c r="G146" s="26" t="n">
        <f aca="false">G83*$I22*$J22</f>
        <v>219.104339475359</v>
      </c>
      <c r="H146" s="26" t="n">
        <f aca="false">H83*$I22*$J22</f>
        <v>200.128697649976</v>
      </c>
      <c r="I146" s="26" t="n">
        <f aca="false">I83*$I22*$J22</f>
        <v>177.22697820213</v>
      </c>
      <c r="J146" s="26" t="n">
        <f aca="false">J83*$I22*$J22</f>
        <v>169.418014870643</v>
      </c>
      <c r="K146" s="26" t="n">
        <f aca="false">K83*$I22*$J22</f>
        <v>154.944473484381</v>
      </c>
      <c r="L146" s="26" t="n">
        <f aca="false">L83*$I22*$J22</f>
        <v>146.529407422825</v>
      </c>
      <c r="M146" s="26" t="n">
        <f aca="false">M83*$I22*$J22</f>
        <v>125.008757318566</v>
      </c>
      <c r="N146" s="26" t="n">
        <f aca="false">N83*$I22*$J22</f>
        <v>112.422122627758</v>
      </c>
      <c r="O146" s="26" t="n">
        <f aca="false">O83*$I22*$J22</f>
        <v>104.175803898118</v>
      </c>
      <c r="P146" s="26" t="n">
        <f aca="false">P83*$I22*$J22</f>
        <v>93.1006792969116</v>
      </c>
      <c r="Q146" s="26" t="n">
        <f aca="false">Q83*$I22*$J22</f>
        <v>81.7989809116966</v>
      </c>
      <c r="R146" s="26" t="n">
        <f aca="false">R83*$I22*$J22</f>
        <v>71.7213498745957</v>
      </c>
      <c r="S146" s="26" t="n">
        <f aca="false">S83*$I22*$J22</f>
        <v>63.966635390359</v>
      </c>
      <c r="T146" s="26" t="n">
        <f aca="false">T83*$I22*$J22</f>
        <v>58.0679499795056</v>
      </c>
      <c r="U146" s="26" t="n">
        <f aca="false">U83*$I22*$J22</f>
        <v>53.5091853807017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156.84303644318</v>
      </c>
      <c r="D147" s="26" t="n">
        <f aca="false">D84*$I23*$J23</f>
        <v>1196.29230217666</v>
      </c>
      <c r="E147" s="26" t="n">
        <f aca="false">E84*$I23*$J23</f>
        <v>1181.9920378964</v>
      </c>
      <c r="F147" s="26" t="n">
        <f aca="false">F84*$I23*$J23</f>
        <v>1140.88467939679</v>
      </c>
      <c r="G147" s="26" t="n">
        <f aca="false">G84*$I23*$J23</f>
        <v>1215.60563552119</v>
      </c>
      <c r="H147" s="26" t="n">
        <f aca="false">H84*$I23*$J23</f>
        <v>1177.74935488659</v>
      </c>
      <c r="I147" s="26" t="n">
        <f aca="false">I84*$I23*$J23</f>
        <v>1129.20521996129</v>
      </c>
      <c r="J147" s="26" t="n">
        <f aca="false">J84*$I23*$J23</f>
        <v>1172.46509779008</v>
      </c>
      <c r="K147" s="26" t="n">
        <f aca="false">K84*$I23*$J23</f>
        <v>1146.99369899151</v>
      </c>
      <c r="L147" s="26" t="n">
        <f aca="false">L84*$I23*$J23</f>
        <v>1169.72110403239</v>
      </c>
      <c r="M147" s="26" t="n">
        <f aca="false">M84*$I23*$J23</f>
        <v>1073.01782290375</v>
      </c>
      <c r="N147" s="26" t="n">
        <f aca="false">N84*$I23*$J23</f>
        <v>1048.20051140498</v>
      </c>
      <c r="O147" s="26" t="n">
        <f aca="false">O84*$I23*$J23</f>
        <v>1047.16176977363</v>
      </c>
      <c r="P147" s="26" t="n">
        <f aca="false">P84*$I23*$J23</f>
        <v>1004.88398124983</v>
      </c>
      <c r="Q147" s="26" t="n">
        <f aca="false">Q84*$I23*$J23</f>
        <v>946.672460706995</v>
      </c>
      <c r="R147" s="26" t="n">
        <f aca="false">R84*$I23*$J23</f>
        <v>883.351778367923</v>
      </c>
      <c r="S147" s="26" t="n">
        <f aca="false">S84*$I23*$J23</f>
        <v>828.177816159909</v>
      </c>
      <c r="T147" s="26" t="n">
        <f aca="false">T84*$I23*$J23</f>
        <v>780.151134532208</v>
      </c>
      <c r="U147" s="26" t="n">
        <f aca="false">U84*$I23*$J23</f>
        <v>735.413922993795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5374.9229635882</v>
      </c>
      <c r="D148" s="26" t="n">
        <f aca="false">D85*$I24*$J24</f>
        <v>4816.71126019815</v>
      </c>
      <c r="E148" s="26" t="n">
        <f aca="false">E85*$I24*$J24</f>
        <v>4149.14032315518</v>
      </c>
      <c r="F148" s="26" t="n">
        <f aca="false">F85*$I24*$J24</f>
        <v>3436.54873698146</v>
      </c>
      <c r="G148" s="26" t="n">
        <f aca="false">G85*$I24*$J24</f>
        <v>3117.28408450774</v>
      </c>
      <c r="H148" s="26" t="n">
        <f aca="false">H85*$I24*$J24</f>
        <v>2661.98881905571</v>
      </c>
      <c r="I148" s="26" t="n">
        <f aca="false">I85*$I24*$J24</f>
        <v>2228.61632947544</v>
      </c>
      <c r="J148" s="26" t="n">
        <f aca="false">J85*$I24*$J24</f>
        <v>2041.52311817984</v>
      </c>
      <c r="K148" s="26" t="n">
        <f aca="false">K85*$I24*$J24</f>
        <v>1784.33927690407</v>
      </c>
      <c r="L148" s="26" t="n">
        <f aca="false">L85*$I24*$J24</f>
        <v>1626.34717573587</v>
      </c>
      <c r="M148" s="26" t="n">
        <f aca="false">M85*$I24*$J24</f>
        <v>1342.22825332714</v>
      </c>
      <c r="N148" s="26" t="n">
        <f aca="false">N85*$I24*$J24</f>
        <v>1190.28915891931</v>
      </c>
      <c r="O148" s="26" t="n">
        <f aca="false">O85*$I24*$J24</f>
        <v>1090.92295358559</v>
      </c>
      <c r="P148" s="26" t="n">
        <f aca="false">P85*$I24*$J24</f>
        <v>970.653693064281</v>
      </c>
      <c r="Q148" s="26" t="n">
        <f aca="false">Q85*$I24*$J24</f>
        <v>857.959858536942</v>
      </c>
      <c r="R148" s="26" t="n">
        <f aca="false">R85*$I24*$J24</f>
        <v>763.514469208987</v>
      </c>
      <c r="S148" s="26" t="n">
        <f aca="false">S85*$I24*$J24</f>
        <v>695.786923479516</v>
      </c>
      <c r="T148" s="26" t="n">
        <f aca="false">T85*$I24*$J24</f>
        <v>647.683095742411</v>
      </c>
      <c r="U148" s="26" t="n">
        <f aca="false">U85*$I24*$J24</f>
        <v>613.193217510713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59.228687069833</v>
      </c>
      <c r="D149" s="26" t="n">
        <f aca="false">D86*$I25*$J25</f>
        <v>334.614589636748</v>
      </c>
      <c r="E149" s="26" t="n">
        <f aca="false">E86*$I25*$J25</f>
        <v>298.980109765414</v>
      </c>
      <c r="F149" s="26" t="n">
        <f aca="false">F86*$I25*$J25</f>
        <v>255.296437933389</v>
      </c>
      <c r="G149" s="26" t="n">
        <f aca="false">G86*$I25*$J25</f>
        <v>238.733287866487</v>
      </c>
      <c r="H149" s="26" t="n">
        <f aca="false">H86*$I25*$J25</f>
        <v>208.800065249896</v>
      </c>
      <c r="I149" s="26" t="n">
        <f aca="false">I86*$I25*$J25</f>
        <v>176.701975420056</v>
      </c>
      <c r="J149" s="26" t="n">
        <f aca="false">J86*$I25*$J25</f>
        <v>161.286454789829</v>
      </c>
      <c r="K149" s="26" t="n">
        <f aca="false">K86*$I25*$J25</f>
        <v>140.440222584206</v>
      </c>
      <c r="L149" s="26" t="n">
        <f aca="false">L86*$I25*$J25</f>
        <v>125.609549124965</v>
      </c>
      <c r="M149" s="26" t="n">
        <f aca="false">M86*$I25*$J25</f>
        <v>101.027861822844</v>
      </c>
      <c r="N149" s="26" t="n">
        <f aca="false">N86*$I25*$J25</f>
        <v>84.8675302360704</v>
      </c>
      <c r="O149" s="26" t="n">
        <f aca="false">O86*$I25*$J25</f>
        <v>73.0433577744241</v>
      </c>
      <c r="P149" s="26" t="n">
        <f aca="false">P86*$I25*$J25</f>
        <v>60.1932214629243</v>
      </c>
      <c r="Q149" s="26" t="n">
        <f aca="false">Q86*$I25*$J25</f>
        <v>48.014933050527</v>
      </c>
      <c r="R149" s="26" t="n">
        <f aca="false">R86*$I25*$J25</f>
        <v>37.4231297158569</v>
      </c>
      <c r="S149" s="26" t="n">
        <f aca="false">S86*$I25*$J25</f>
        <v>28.9004506214224</v>
      </c>
      <c r="T149" s="26" t="n">
        <f aca="false">T86*$I25*$J25</f>
        <v>21.9714532986966</v>
      </c>
      <c r="U149" s="26" t="n">
        <f aca="false">U86*$I25*$J25</f>
        <v>16.143123416020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0386.7406062174</v>
      </c>
      <c r="D150" s="26" t="n">
        <f aca="false">D87*$I26*$J26</f>
        <v>27683.6205582193</v>
      </c>
      <c r="E150" s="26" t="n">
        <f aca="false">E87*$I26*$J26</f>
        <v>24296.6720237675</v>
      </c>
      <c r="F150" s="26" t="n">
        <f aca="false">F87*$I26*$J26</f>
        <v>20548.7436219279</v>
      </c>
      <c r="G150" s="26" t="n">
        <f aca="false">G87*$I26*$J26</f>
        <v>19343.3084073041</v>
      </c>
      <c r="H150" s="26" t="n">
        <f aca="false">H87*$I26*$J26</f>
        <v>16942.2911698729</v>
      </c>
      <c r="I150" s="26" t="n">
        <f aca="false">I87*$I26*$J26</f>
        <v>14529.3592055151</v>
      </c>
      <c r="J150" s="26" t="n">
        <f aca="false">J87*$I26*$J26</f>
        <v>13546.6561116194</v>
      </c>
      <c r="K150" s="26" t="n">
        <f aca="false">K87*$I26*$J26</f>
        <v>12082.2337653872</v>
      </c>
      <c r="L150" s="26" t="n">
        <f aca="false">L87*$I26*$J26</f>
        <v>11160.3685855835</v>
      </c>
      <c r="M150" s="26" t="n">
        <f aca="false">M87*$I26*$J26</f>
        <v>9365.8926833196</v>
      </c>
      <c r="N150" s="26" t="n">
        <f aca="false">N87*$I26*$J26</f>
        <v>8307.26311159488</v>
      </c>
      <c r="O150" s="26" t="n">
        <f aca="false">O87*$I26*$J26</f>
        <v>7589.62178719682</v>
      </c>
      <c r="P150" s="26" t="n">
        <f aca="false">P87*$I26*$J26</f>
        <v>6717.81869456738</v>
      </c>
      <c r="Q150" s="26" t="n">
        <f aca="false">Q87*$I26*$J26</f>
        <v>5847.94753296811</v>
      </c>
      <c r="R150" s="26" t="n">
        <f aca="false">R87*$I26*$J26</f>
        <v>5068.08885107166</v>
      </c>
      <c r="S150" s="26" t="n">
        <f aca="false">S87*$I26*$J26</f>
        <v>4442.12438446876</v>
      </c>
      <c r="T150" s="26" t="n">
        <f aca="false">T87*$I26*$J26</f>
        <v>3939.33503776937</v>
      </c>
      <c r="U150" s="26" t="n">
        <f aca="false">U87*$I26*$J26</f>
        <v>3522.28948988194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09240.985067147</v>
      </c>
      <c r="D151" s="26" t="n">
        <f aca="false">D88*$I27*$J27</f>
        <v>112480.913836742</v>
      </c>
      <c r="E151" s="26" t="n">
        <f aca="false">E88*$I27*$J27</f>
        <v>115802.690677691</v>
      </c>
      <c r="F151" s="26" t="n">
        <f aca="false">F88*$I27*$J27</f>
        <v>118722.10659283</v>
      </c>
      <c r="G151" s="26" t="n">
        <f aca="false">G88*$I27*$J27</f>
        <v>120436.075122411</v>
      </c>
      <c r="H151" s="26" t="n">
        <f aca="false">H88*$I27*$J27</f>
        <v>123423.535895902</v>
      </c>
      <c r="I151" s="26" t="n">
        <f aca="false">I88*$I27*$J27</f>
        <v>126961.532159264</v>
      </c>
      <c r="J151" s="26" t="n">
        <f aca="false">J88*$I27*$J27</f>
        <v>130554.407911217</v>
      </c>
      <c r="K151" s="26" t="n">
        <f aca="false">K88*$I27*$J27</f>
        <v>134208.703380835</v>
      </c>
      <c r="L151" s="26" t="n">
        <f aca="false">L88*$I27*$J27</f>
        <v>137208.299652109</v>
      </c>
      <c r="M151" s="26" t="n">
        <f aca="false">M88*$I27*$J27</f>
        <v>140879.134229621</v>
      </c>
      <c r="N151" s="26" t="n">
        <f aca="false">N88*$I27*$J27</f>
        <v>144316.588206185</v>
      </c>
      <c r="O151" s="26" t="n">
        <f aca="false">O88*$I27*$J27</f>
        <v>147664.227899774</v>
      </c>
      <c r="P151" s="26" t="n">
        <f aca="false">P88*$I27*$J27</f>
        <v>151470.500263864</v>
      </c>
      <c r="Q151" s="26" t="n">
        <f aca="false">Q88*$I27*$J27</f>
        <v>155282.060436159</v>
      </c>
      <c r="R151" s="26" t="n">
        <f aca="false">R88*$I27*$J27</f>
        <v>159207.085850204</v>
      </c>
      <c r="S151" s="26" t="n">
        <f aca="false">S88*$I27*$J27</f>
        <v>163241.444997582</v>
      </c>
      <c r="T151" s="26" t="n">
        <f aca="false">T88*$I27*$J27</f>
        <v>167270.778174661</v>
      </c>
      <c r="U151" s="26" t="n">
        <f aca="false">U88*$I27*$J27</f>
        <v>162270.29235998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51585.880770356</v>
      </c>
      <c r="D153" s="86" t="n">
        <f aca="false">D90*$I29*$J29</f>
        <v>353655.952218854</v>
      </c>
      <c r="E153" s="86" t="n">
        <f aca="false">E90*$I29*$J29</f>
        <v>356098.903386798</v>
      </c>
      <c r="F153" s="86" t="n">
        <f aca="false">F90*$I29*$J29</f>
        <v>358478.073105042</v>
      </c>
      <c r="G153" s="86" t="n">
        <f aca="false">G90*$I29*$J29</f>
        <v>354241.186835363</v>
      </c>
      <c r="H153" s="86" t="n">
        <f aca="false">H90*$I29*$J29</f>
        <v>357583.138572265</v>
      </c>
      <c r="I153" s="86" t="n">
        <f aca="false">I90*$I29*$J29</f>
        <v>361649.166843938</v>
      </c>
      <c r="J153" s="86" t="n">
        <f aca="false">J90*$I29*$J29</f>
        <v>365836.789434236</v>
      </c>
      <c r="K153" s="86" t="n">
        <f aca="false">K90*$I29*$J29</f>
        <v>370225.390117913</v>
      </c>
      <c r="L153" s="86" t="n">
        <f aca="false">L90*$I29*$J29</f>
        <v>374294.353580607</v>
      </c>
      <c r="M153" s="86" t="n">
        <f aca="false">M90*$I29*$J29</f>
        <v>378804.733262694</v>
      </c>
      <c r="N153" s="86" t="n">
        <f aca="false">N90*$I29*$J29</f>
        <v>383228.450799302</v>
      </c>
      <c r="O153" s="86" t="n">
        <f aca="false">O90*$I29*$J29</f>
        <v>387882.132033853</v>
      </c>
      <c r="P153" s="86" t="n">
        <f aca="false">P90*$I29*$J29</f>
        <v>393086.667826332</v>
      </c>
      <c r="Q153" s="86" t="n">
        <f aca="false">Q90*$I29*$J29</f>
        <v>398183.091686216</v>
      </c>
      <c r="R153" s="86" t="n">
        <f aca="false">R90*$I29*$J29</f>
        <v>403598.863647345</v>
      </c>
      <c r="S153" s="86" t="n">
        <f aca="false">S90*$I29*$J29</f>
        <v>409116.179660436</v>
      </c>
      <c r="T153" s="86" t="n">
        <f aca="false">T90*$I29*$J29</f>
        <v>414664.922918401</v>
      </c>
      <c r="U153" s="86" t="n">
        <f aca="false">U90*$I29*$J29</f>
        <v>418471.253112759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2314179.19903544</v>
      </c>
      <c r="D154" s="14" t="n">
        <f aca="false">SUM(D127:D153)</f>
        <v>2357558.42416851</v>
      </c>
      <c r="E154" s="14" t="n">
        <f aca="false">SUM(E127:E153)</f>
        <v>2408043.4857682</v>
      </c>
      <c r="F154" s="14" t="n">
        <f aca="false">SUM(F127:F153)</f>
        <v>2455771.25822575</v>
      </c>
      <c r="G154" s="14" t="n">
        <f aca="false">SUM(G127:G153)</f>
        <v>2465092.85186844</v>
      </c>
      <c r="H154" s="14" t="n">
        <f aca="false">SUM(H127:H153)</f>
        <v>2518692.84679821</v>
      </c>
      <c r="I154" s="14" t="n">
        <f aca="false">SUM(I127:I153)</f>
        <v>2579811.98081653</v>
      </c>
      <c r="J154" s="14" t="n">
        <f aca="false">SUM(J127:J153)</f>
        <v>2645168.93735035</v>
      </c>
      <c r="K154" s="14" t="n">
        <f aca="false">SUM(K127:K153)</f>
        <v>2707010.48060565</v>
      </c>
      <c r="L154" s="14" t="n">
        <f aca="false">SUM(L127:L153)</f>
        <v>2769064.77793173</v>
      </c>
      <c r="M154" s="14" t="n">
        <f aca="false">SUM(M127:M153)</f>
        <v>2817377.92568418</v>
      </c>
      <c r="N154" s="14" t="n">
        <f aca="false">SUM(N127:N153)</f>
        <v>2890303.21641627</v>
      </c>
      <c r="O154" s="14" t="n">
        <f aca="false">SUM(O127:O153)</f>
        <v>2966908.92702436</v>
      </c>
      <c r="P154" s="14" t="n">
        <f aca="false">SUM(P127:P153)</f>
        <v>3046238.12029296</v>
      </c>
      <c r="Q154" s="14" t="n">
        <f aca="false">SUM(Q127:Q153)</f>
        <v>3129629.70331675</v>
      </c>
      <c r="R154" s="14" t="n">
        <f aca="false">SUM(R127:R153)</f>
        <v>3204246.46936547</v>
      </c>
      <c r="S154" s="14" t="n">
        <f aca="false">SUM(S127:S153)</f>
        <v>3290847.94321926</v>
      </c>
      <c r="T154" s="14" t="n">
        <f aca="false">SUM(T127:T153)</f>
        <v>3379037.38163794</v>
      </c>
      <c r="U154" s="14" t="n">
        <f aca="false">SUM(U127:U153)</f>
        <v>3413757.18919907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1515.49043792263</v>
      </c>
      <c r="D158" s="85" t="n">
        <f aca="false">D95*$K3</f>
        <v>1708.03324785036</v>
      </c>
      <c r="E158" s="85" t="n">
        <f aca="false">E95*$K3</f>
        <v>1920.91798760355</v>
      </c>
      <c r="F158" s="85" t="n">
        <f aca="false">F95*$K3</f>
        <v>2141.87354416203</v>
      </c>
      <c r="G158" s="85" t="n">
        <f aca="false">G95*$K3</f>
        <v>2180.66745894734</v>
      </c>
      <c r="H158" s="85" t="n">
        <f aca="false">H95*$K3</f>
        <v>2405.29867326141</v>
      </c>
      <c r="I158" s="85" t="n">
        <f aca="false">I95*$K3</f>
        <v>2670.87180422659</v>
      </c>
      <c r="J158" s="85" t="n">
        <f aca="false">J95*$K3</f>
        <v>2956.06716752001</v>
      </c>
      <c r="K158" s="85" t="n">
        <f aca="false">K95*$K3</f>
        <v>3258.27498958102</v>
      </c>
      <c r="L158" s="85" t="n">
        <f aca="false">L95*$K3</f>
        <v>3560.76539685541</v>
      </c>
      <c r="M158" s="85" t="n">
        <f aca="false">M95*$K3</f>
        <v>3897.58332585764</v>
      </c>
      <c r="N158" s="85" t="n">
        <f aca="false">N95*$K3</f>
        <v>4246.14024504227</v>
      </c>
      <c r="O158" s="85" t="n">
        <f aca="false">O95*$K3</f>
        <v>4605.30133188458</v>
      </c>
      <c r="P158" s="85" t="n">
        <f aca="false">P95*$K3</f>
        <v>4993.14409461977</v>
      </c>
      <c r="Q158" s="85" t="n">
        <f aca="false">Q95*$K3</f>
        <v>5401.61092285862</v>
      </c>
      <c r="R158" s="85" t="n">
        <f aca="false">R95*$K3</f>
        <v>5818.37992854375</v>
      </c>
      <c r="S158" s="85" t="n">
        <f aca="false">S95*$K3</f>
        <v>6267.76623535109</v>
      </c>
      <c r="T158" s="85" t="n">
        <f aca="false">T95*$K3</f>
        <v>6735.86623257697</v>
      </c>
      <c r="U158" s="85" t="n">
        <f aca="false">U95*$K3</f>
        <v>6829.13242970024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076.05768973081</v>
      </c>
      <c r="D159" s="26" t="n">
        <f aca="false">D96*$K4</f>
        <v>2403.20101312861</v>
      </c>
      <c r="E159" s="26" t="n">
        <f aca="false">E96*$K4</f>
        <v>2762.33763842512</v>
      </c>
      <c r="F159" s="26" t="n">
        <f aca="false">F96*$K4</f>
        <v>3135.33604804247</v>
      </c>
      <c r="G159" s="26" t="n">
        <f aca="false">G96*$K4</f>
        <v>3445.86513207682</v>
      </c>
      <c r="H159" s="26" t="n">
        <f aca="false">H96*$K4</f>
        <v>3856.85808482774</v>
      </c>
      <c r="I159" s="26" t="n">
        <f aca="false">I96*$K4</f>
        <v>4312.3102725052</v>
      </c>
      <c r="J159" s="26" t="n">
        <f aca="false">J96*$K4</f>
        <v>4795.86744990778</v>
      </c>
      <c r="K159" s="26" t="n">
        <f aca="false">K96*$K4</f>
        <v>5302.93895946296</v>
      </c>
      <c r="L159" s="26" t="n">
        <f aca="false">L96*$K4</f>
        <v>5807.10754966535</v>
      </c>
      <c r="M159" s="26" t="n">
        <f aca="false">M96*$K4</f>
        <v>6360.72186965316</v>
      </c>
      <c r="N159" s="26" t="n">
        <f aca="false">N96*$K4</f>
        <v>6927.1274074077</v>
      </c>
      <c r="O159" s="26" t="n">
        <f aca="false">O96*$K4</f>
        <v>7504.56570153186</v>
      </c>
      <c r="P159" s="26" t="n">
        <f aca="false">P96*$K4</f>
        <v>8120.54983870916</v>
      </c>
      <c r="Q159" s="26" t="n">
        <f aca="false">Q96*$K4</f>
        <v>8761.2938516965</v>
      </c>
      <c r="R159" s="26" t="n">
        <f aca="false">R96*$K4</f>
        <v>9407.2644071898</v>
      </c>
      <c r="S159" s="26" t="n">
        <f aca="false">S96*$K4</f>
        <v>10096.0024026797</v>
      </c>
      <c r="T159" s="26" t="n">
        <f aca="false">T96*$K4</f>
        <v>10804.5035003535</v>
      </c>
      <c r="U159" s="26" t="n">
        <f aca="false">U96*$K4</f>
        <v>10927.5425553964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4854.0538108878</v>
      </c>
      <c r="D161" s="26" t="n">
        <f aca="false">D98*$K6</f>
        <v>50485.0340478657</v>
      </c>
      <c r="E161" s="26" t="n">
        <f aca="false">E98*$K6</f>
        <v>56410.5382398366</v>
      </c>
      <c r="F161" s="26" t="n">
        <f aca="false">F98*$K6</f>
        <v>62227.7690671973</v>
      </c>
      <c r="G161" s="26" t="n">
        <f aca="false">G98*$K6</f>
        <v>67838.4950159323</v>
      </c>
      <c r="H161" s="26" t="n">
        <f aca="false">H98*$K6</f>
        <v>73893.907246354</v>
      </c>
      <c r="I161" s="26" t="n">
        <f aca="false">I98*$K6</f>
        <v>80342.7237328666</v>
      </c>
      <c r="J161" s="26" t="n">
        <f aca="false">J98*$K6</f>
        <v>86936.3677055541</v>
      </c>
      <c r="K161" s="26" t="n">
        <f aca="false">K98*$K6</f>
        <v>93596.60352718</v>
      </c>
      <c r="L161" s="26" t="n">
        <f aca="false">L98*$K6</f>
        <v>99868.6559822565</v>
      </c>
      <c r="M161" s="26" t="n">
        <f aca="false">M98*$K6</f>
        <v>106697.815521478</v>
      </c>
      <c r="N161" s="26" t="n">
        <f aca="false">N98*$K6</f>
        <v>113402.335513301</v>
      </c>
      <c r="O161" s="26" t="n">
        <f aca="false">O98*$K6</f>
        <v>119995.639795678</v>
      </c>
      <c r="P161" s="26" t="n">
        <f aca="false">P98*$K6</f>
        <v>126927.021714404</v>
      </c>
      <c r="Q161" s="26" t="n">
        <f aca="false">Q98*$K6</f>
        <v>133949.341939468</v>
      </c>
      <c r="R161" s="26" t="n">
        <f aca="false">R98*$K6</f>
        <v>140775.372615715</v>
      </c>
      <c r="S161" s="26" t="n">
        <f aca="false">S98*$K6</f>
        <v>147990.300325863</v>
      </c>
      <c r="T161" s="26" t="n">
        <f aca="false">T98*$K6</f>
        <v>155222.122026295</v>
      </c>
      <c r="U161" s="26" t="n">
        <f aca="false">U98*$K6</f>
        <v>153880.11073099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41574.5236037622</v>
      </c>
      <c r="D162" s="26" t="n">
        <f aca="false">D99*$K7</f>
        <v>44915.646736645</v>
      </c>
      <c r="E162" s="26" t="n">
        <f aca="false">E99*$K7</f>
        <v>48501.9266075887</v>
      </c>
      <c r="F162" s="26" t="n">
        <f aca="false">F99*$K7</f>
        <v>51983.3965623281</v>
      </c>
      <c r="G162" s="26" t="n">
        <f aca="false">G99*$K7</f>
        <v>55313.9116302989</v>
      </c>
      <c r="H162" s="26" t="n">
        <f aca="false">H99*$K7</f>
        <v>58985.6428573256</v>
      </c>
      <c r="I162" s="26" t="n">
        <f aca="false">I99*$K7</f>
        <v>62975.0471101032</v>
      </c>
      <c r="J162" s="26" t="n">
        <f aca="false">J99*$K7</f>
        <v>67079.4322369706</v>
      </c>
      <c r="K162" s="26" t="n">
        <f aca="false">K99*$K7</f>
        <v>71235.4850562175</v>
      </c>
      <c r="L162" s="26" t="n">
        <f aca="false">L99*$K7</f>
        <v>75096.3942238437</v>
      </c>
      <c r="M162" s="26" t="n">
        <f aca="false">M99*$K7</f>
        <v>79377.9190195993</v>
      </c>
      <c r="N162" s="26" t="n">
        <f aca="false">N99*$K7</f>
        <v>83566.3716284807</v>
      </c>
      <c r="O162" s="26" t="n">
        <f aca="false">O99*$K7</f>
        <v>87671.3918770617</v>
      </c>
      <c r="P162" s="26" t="n">
        <f aca="false">P99*$K7</f>
        <v>92021.6210079425</v>
      </c>
      <c r="Q162" s="26" t="n">
        <f aca="false">Q99*$K7</f>
        <v>96432.9578580315</v>
      </c>
      <c r="R162" s="26" t="n">
        <f aca="false">R99*$K7</f>
        <v>100696.403426571</v>
      </c>
      <c r="S162" s="26" t="n">
        <f aca="false">S99*$K7</f>
        <v>105231.459289395</v>
      </c>
      <c r="T162" s="26" t="n">
        <f aca="false">T99*$K7</f>
        <v>109767.517700205</v>
      </c>
      <c r="U162" s="26" t="n">
        <f aca="false">U99*$K7</f>
        <v>108232.333599495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8525.60522829055</v>
      </c>
      <c r="D163" s="26" t="n">
        <f aca="false">D100*$K8</f>
        <v>9029.79911695685</v>
      </c>
      <c r="E163" s="26" t="n">
        <f aca="false">E100*$K8</f>
        <v>9579.05300164491</v>
      </c>
      <c r="F163" s="26" t="n">
        <f aca="false">F100*$K8</f>
        <v>10104.5149918715</v>
      </c>
      <c r="G163" s="26" t="n">
        <f aca="false">G100*$K8</f>
        <v>10575.2674496736</v>
      </c>
      <c r="H163" s="26" t="n">
        <f aca="false">H100*$K8</f>
        <v>11133.6004513387</v>
      </c>
      <c r="I163" s="26" t="n">
        <f aca="false">I100*$K8</f>
        <v>11753.7475410195</v>
      </c>
      <c r="J163" s="26" t="n">
        <f aca="false">J100*$K8</f>
        <v>12397.456168848</v>
      </c>
      <c r="K163" s="26" t="n">
        <f aca="false">K100*$K8</f>
        <v>13053.5925634847</v>
      </c>
      <c r="L163" s="26" t="n">
        <f aca="false">L100*$K8</f>
        <v>13659.356954482</v>
      </c>
      <c r="M163" s="26" t="n">
        <f aca="false">M100*$K8</f>
        <v>14345.268201584</v>
      </c>
      <c r="N163" s="26" t="n">
        <f aca="false">N100*$K8</f>
        <v>15020.8959353523</v>
      </c>
      <c r="O163" s="26" t="n">
        <f aca="false">O100*$K8</f>
        <v>15687.3270468305</v>
      </c>
      <c r="P163" s="26" t="n">
        <f aca="false">P100*$K8</f>
        <v>16403.9603365585</v>
      </c>
      <c r="Q163" s="26" t="n">
        <f aca="false">Q100*$K8</f>
        <v>17139.8268870658</v>
      </c>
      <c r="R163" s="26" t="n">
        <f aca="false">R100*$K8</f>
        <v>17857.8886111749</v>
      </c>
      <c r="S163" s="26" t="n">
        <f aca="false">S100*$K8</f>
        <v>18632.0802598777</v>
      </c>
      <c r="T163" s="26" t="n">
        <f aca="false">T100*$K8</f>
        <v>19416.9835237268</v>
      </c>
      <c r="U163" s="26" t="n">
        <f aca="false">U100*$K8</f>
        <v>19137.2580599547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47101.0975051069</v>
      </c>
      <c r="D164" s="26" t="n">
        <f aca="false">D101*$K9</f>
        <v>48264.7098602649</v>
      </c>
      <c r="E164" s="26" t="n">
        <f aca="false">E101*$K9</f>
        <v>49616.3186381152</v>
      </c>
      <c r="F164" s="26" t="n">
        <f aca="false">F101*$K9</f>
        <v>50785.8379610347</v>
      </c>
      <c r="G164" s="26" t="n">
        <f aca="false">G101*$K9</f>
        <v>51209.8509850306</v>
      </c>
      <c r="H164" s="26" t="n">
        <f aca="false">H101*$K9</f>
        <v>52455.5016014894</v>
      </c>
      <c r="I164" s="26" t="n">
        <f aca="false">I101*$K9</f>
        <v>53956.2493899578</v>
      </c>
      <c r="J164" s="26" t="n">
        <f aca="false">J101*$K9</f>
        <v>55516.3307662449</v>
      </c>
      <c r="K164" s="26" t="n">
        <f aca="false">K101*$K9</f>
        <v>57086.1814159435</v>
      </c>
      <c r="L164" s="26" t="n">
        <f aca="false">L101*$K9</f>
        <v>58391.2509659575</v>
      </c>
      <c r="M164" s="26" t="n">
        <f aca="false">M101*$K9</f>
        <v>60012.2875402774</v>
      </c>
      <c r="N164" s="26" t="n">
        <f aca="false">N101*$K9</f>
        <v>61549.0197242293</v>
      </c>
      <c r="O164" s="26" t="n">
        <f aca="false">O101*$K9</f>
        <v>63015.2433556929</v>
      </c>
      <c r="P164" s="26" t="n">
        <f aca="false">P101*$K9</f>
        <v>64656.0872012838</v>
      </c>
      <c r="Q164" s="26" t="n">
        <f aca="false">Q101*$K9</f>
        <v>66340.8713751609</v>
      </c>
      <c r="R164" s="26" t="n">
        <f aca="false">R101*$K9</f>
        <v>67926.0613570595</v>
      </c>
      <c r="S164" s="26" t="n">
        <f aca="false">S101*$K9</f>
        <v>69701.2097620989</v>
      </c>
      <c r="T164" s="26" t="n">
        <f aca="false">T101*$K9</f>
        <v>71487.8623304496</v>
      </c>
      <c r="U164" s="26" t="n">
        <f aca="false">U101*$K9</f>
        <v>69305.3548979505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28972.3585956722</v>
      </c>
      <c r="D165" s="26" t="n">
        <f aca="false">D102*$K10</f>
        <v>29995.6736612629</v>
      </c>
      <c r="E165" s="26" t="n">
        <f aca="false">E102*$K10</f>
        <v>31138.7356880437</v>
      </c>
      <c r="F165" s="26" t="n">
        <f aca="false">F102*$K10</f>
        <v>32170.3216948186</v>
      </c>
      <c r="G165" s="26" t="n">
        <f aca="false">G102*$K10</f>
        <v>32961.7260805646</v>
      </c>
      <c r="H165" s="26" t="n">
        <f aca="false">H102*$K10</f>
        <v>34053.6987426484</v>
      </c>
      <c r="I165" s="26" t="n">
        <f aca="false">I102*$K10</f>
        <v>35306.5399920941</v>
      </c>
      <c r="J165" s="26" t="n">
        <f aca="false">J102*$K10</f>
        <v>36599.2049270134</v>
      </c>
      <c r="K165" s="26" t="n">
        <f aca="false">K102*$K10</f>
        <v>37899.7705834283</v>
      </c>
      <c r="L165" s="26" t="n">
        <f aca="false">L102*$K10</f>
        <v>39026.9415089046</v>
      </c>
      <c r="M165" s="26" t="n">
        <f aca="false">M102*$K10</f>
        <v>40365.4240978778</v>
      </c>
      <c r="N165" s="26" t="n">
        <f aca="false">N102*$K10</f>
        <v>41647.087104514</v>
      </c>
      <c r="O165" s="26" t="n">
        <f aca="false">O102*$K10</f>
        <v>42881.8731352076</v>
      </c>
      <c r="P165" s="26" t="n">
        <f aca="false">P102*$K10</f>
        <v>44234.957460028</v>
      </c>
      <c r="Q165" s="26" t="n">
        <f aca="false">Q102*$K10</f>
        <v>45616.9807994722</v>
      </c>
      <c r="R165" s="26" t="n">
        <f aca="false">R102*$K10</f>
        <v>46930.1697004098</v>
      </c>
      <c r="S165" s="26" t="n">
        <f aca="false">S102*$K10</f>
        <v>48373.462606187</v>
      </c>
      <c r="T165" s="26" t="n">
        <f aca="false">T102*$K10</f>
        <v>49822.8188613932</v>
      </c>
      <c r="U165" s="26" t="n">
        <f aca="false">U102*$K10</f>
        <v>48519.0278552921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17082.3051604487</v>
      </c>
      <c r="D166" s="26" t="n">
        <f aca="false">D103*$K11</f>
        <v>17902.5146144858</v>
      </c>
      <c r="E166" s="26" t="n">
        <f aca="false">E103*$K11</f>
        <v>18801.5304989572</v>
      </c>
      <c r="F166" s="26" t="n">
        <f aca="false">F103*$K11</f>
        <v>19641.5283379683</v>
      </c>
      <c r="G166" s="26" t="n">
        <f aca="false">G103*$K11</f>
        <v>20327.3467992299</v>
      </c>
      <c r="H166" s="26" t="n">
        <f aca="false">H103*$K11</f>
        <v>21212.6378750805</v>
      </c>
      <c r="I166" s="26" t="n">
        <f aca="false">I103*$K11</f>
        <v>22204.2500750519</v>
      </c>
      <c r="J166" s="26" t="n">
        <f aca="false">J103*$K11</f>
        <v>23226.4514957196</v>
      </c>
      <c r="K166" s="26" t="n">
        <f aca="false">K103*$K11</f>
        <v>24258.0072880447</v>
      </c>
      <c r="L166" s="26" t="n">
        <f aca="false">L103*$K11</f>
        <v>25181.6994970066</v>
      </c>
      <c r="M166" s="26" t="n">
        <f aca="false">M103*$K11</f>
        <v>26243.1639771815</v>
      </c>
      <c r="N166" s="26" t="n">
        <f aca="false">N103*$K11</f>
        <v>27268.7835558117</v>
      </c>
      <c r="O166" s="26" t="n">
        <f aca="false">O103*$K11</f>
        <v>28263.8177154843</v>
      </c>
      <c r="P166" s="26" t="n">
        <f aca="false">P103*$K11</f>
        <v>29336.0330091661</v>
      </c>
      <c r="Q166" s="26" t="n">
        <f aca="false">Q103*$K11</f>
        <v>30425.273227208</v>
      </c>
      <c r="R166" s="26" t="n">
        <f aca="false">R103*$K11</f>
        <v>31465.637569054</v>
      </c>
      <c r="S166" s="26" t="n">
        <f aca="false">S103*$K11</f>
        <v>32590.0351842185</v>
      </c>
      <c r="T166" s="26" t="n">
        <f aca="false">T103*$K11</f>
        <v>33712.8785540284</v>
      </c>
      <c r="U166" s="26" t="n">
        <f aca="false">U103*$K11</f>
        <v>32966.052205736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20060.3505283932</v>
      </c>
      <c r="D167" s="26" t="n">
        <f aca="false">D104*$K12</f>
        <v>21010.9465564288</v>
      </c>
      <c r="E167" s="26" t="n">
        <f aca="false">E104*$K12</f>
        <v>22052.5032711045</v>
      </c>
      <c r="F167" s="26" t="n">
        <f aca="false">F104*$K12</f>
        <v>23023.7864667373</v>
      </c>
      <c r="G167" s="26" t="n">
        <f aca="false">G104*$K12</f>
        <v>23806.2819759881</v>
      </c>
      <c r="H167" s="26" t="n">
        <f aca="false">H104*$K12</f>
        <v>24830.127879768</v>
      </c>
      <c r="I167" s="26" t="n">
        <f aca="false">I104*$K12</f>
        <v>25979.7380088636</v>
      </c>
      <c r="J167" s="26" t="n">
        <f aca="false">J104*$K12</f>
        <v>27167.4683713817</v>
      </c>
      <c r="K167" s="26" t="n">
        <f aca="false">K104*$K12</f>
        <v>28369.4246119162</v>
      </c>
      <c r="L167" s="26" t="n">
        <f aca="false">L104*$K12</f>
        <v>29449.466707611</v>
      </c>
      <c r="M167" s="26" t="n">
        <f aca="false">M104*$K12</f>
        <v>30694.0018611321</v>
      </c>
      <c r="N167" s="26" t="n">
        <f aca="false">N104*$K12</f>
        <v>31904.1335904997</v>
      </c>
      <c r="O167" s="26" t="n">
        <f aca="false">O104*$K12</f>
        <v>33084.9578572418</v>
      </c>
      <c r="P167" s="26" t="n">
        <f aca="false">P104*$K12</f>
        <v>34363.0766567087</v>
      </c>
      <c r="Q167" s="26" t="n">
        <f aca="false">Q104*$K12</f>
        <v>35671.4592758556</v>
      </c>
      <c r="R167" s="26" t="n">
        <f aca="false">R104*$K12</f>
        <v>36933.3567825857</v>
      </c>
      <c r="S167" s="26" t="n">
        <f aca="false">S104*$K12</f>
        <v>38303.6895300063</v>
      </c>
      <c r="T167" s="26" t="n">
        <f aca="false">T104*$K12</f>
        <v>39686.8936632104</v>
      </c>
      <c r="U167" s="26" t="n">
        <f aca="false">U104*$K12</f>
        <v>38882.92459896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206775.095693126</v>
      </c>
      <c r="D168" s="26" t="n">
        <f aca="false">D105*$K13</f>
        <v>206332.991816851</v>
      </c>
      <c r="E168" s="26" t="n">
        <f aca="false">E105*$K13</f>
        <v>206740.441782844</v>
      </c>
      <c r="F168" s="26" t="n">
        <f aca="false">F105*$K13</f>
        <v>207046.312426427</v>
      </c>
      <c r="G168" s="26" t="n">
        <f aca="false">G105*$K13</f>
        <v>205285.777107409</v>
      </c>
      <c r="H168" s="26" t="n">
        <f aca="false">H105*$K13</f>
        <v>205886.054987527</v>
      </c>
      <c r="I168" s="26" t="n">
        <f aca="false">I105*$K13</f>
        <v>207102.058131539</v>
      </c>
      <c r="J168" s="26" t="n">
        <f aca="false">J105*$K13</f>
        <v>208558.06350591</v>
      </c>
      <c r="K168" s="26" t="n">
        <f aca="false">K105*$K13</f>
        <v>209652.565666677</v>
      </c>
      <c r="L168" s="26" t="n">
        <f aca="false">L105*$K13</f>
        <v>211031.769089928</v>
      </c>
      <c r="M168" s="26" t="n">
        <f aca="false">M105*$K13</f>
        <v>210620.984758366</v>
      </c>
      <c r="N168" s="26" t="n">
        <f aca="false">N105*$K13</f>
        <v>213012.023105622</v>
      </c>
      <c r="O168" s="26" t="n">
        <f aca="false">O105*$K13</f>
        <v>215850.534314052</v>
      </c>
      <c r="P168" s="26" t="n">
        <f aca="false">P105*$K13</f>
        <v>218787.839505665</v>
      </c>
      <c r="Q168" s="26" t="n">
        <f aca="false">Q105*$K13</f>
        <v>222171.129527082</v>
      </c>
      <c r="R168" s="26" t="n">
        <f aca="false">R105*$K13</f>
        <v>224665.100441006</v>
      </c>
      <c r="S168" s="26" t="n">
        <f aca="false">S105*$K13</f>
        <v>228260.395584135</v>
      </c>
      <c r="T168" s="26" t="n">
        <f aca="false">T105*$K13</f>
        <v>232035.749939677</v>
      </c>
      <c r="U168" s="26" t="n">
        <f aca="false">U105*$K13</f>
        <v>234747.68130945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42748.3301695199</v>
      </c>
      <c r="D169" s="26" t="n">
        <f aca="false">D106*$K14</f>
        <v>44825.4699814125</v>
      </c>
      <c r="E169" s="26" t="n">
        <f aca="false">E106*$K14</f>
        <v>47100.4902685219</v>
      </c>
      <c r="F169" s="26" t="n">
        <f aca="false">F106*$K14</f>
        <v>49382.6752622087</v>
      </c>
      <c r="G169" s="26" t="n">
        <f aca="false">G106*$K14</f>
        <v>51318.9671633599</v>
      </c>
      <c r="H169" s="26" t="n">
        <f aca="false">H106*$K14</f>
        <v>53675.1352915635</v>
      </c>
      <c r="I169" s="26" t="n">
        <f aca="false">I106*$K14</f>
        <v>56224.4727652318</v>
      </c>
      <c r="J169" s="26" t="n">
        <f aca="false">J106*$K14</f>
        <v>58871.2286770813</v>
      </c>
      <c r="K169" s="26" t="n">
        <f aca="false">K106*$K14</f>
        <v>61447.4054292724</v>
      </c>
      <c r="L169" s="26" t="n">
        <f aca="false">L106*$K14</f>
        <v>64121.4761822746</v>
      </c>
      <c r="M169" s="26" t="n">
        <f aca="false">M106*$K14</f>
        <v>66277.509158871</v>
      </c>
      <c r="N169" s="26" t="n">
        <f aca="false">N106*$K14</f>
        <v>69274.1224620578</v>
      </c>
      <c r="O169" s="26" t="n">
        <f aca="false">O106*$K14</f>
        <v>72482.565456378</v>
      </c>
      <c r="P169" s="26" t="n">
        <f aca="false">P106*$K14</f>
        <v>75773.6401121818</v>
      </c>
      <c r="Q169" s="26" t="n">
        <f aca="false">Q106*$K14</f>
        <v>79264.4792753222</v>
      </c>
      <c r="R169" s="26" t="n">
        <f aca="false">R106*$K14</f>
        <v>82495.3483472445</v>
      </c>
      <c r="S169" s="26" t="n">
        <f aca="false">S106*$K14</f>
        <v>86150.2485359816</v>
      </c>
      <c r="T169" s="26" t="n">
        <f aca="false">T106*$K14</f>
        <v>89936.1141741527</v>
      </c>
      <c r="U169" s="26" t="n">
        <f aca="false">U106*$K14</f>
        <v>93365.3937500161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60624.530065327</v>
      </c>
      <c r="D170" s="26" t="n">
        <f aca="false">D107*$K15</f>
        <v>162241.112261302</v>
      </c>
      <c r="E170" s="26" t="n">
        <f aca="false">E107*$K15</f>
        <v>164503.719574955</v>
      </c>
      <c r="F170" s="26" t="n">
        <f aca="false">F107*$K15</f>
        <v>166650.696568062</v>
      </c>
      <c r="G170" s="26" t="n">
        <f aca="false">G107*$K15</f>
        <v>165088.011953728</v>
      </c>
      <c r="H170" s="26" t="n">
        <f aca="false">H107*$K15</f>
        <v>167571.423558087</v>
      </c>
      <c r="I170" s="26" t="n">
        <f aca="false">I107*$K15</f>
        <v>170468.537243322</v>
      </c>
      <c r="J170" s="26" t="n">
        <f aca="false">J107*$K15</f>
        <v>173525.008183765</v>
      </c>
      <c r="K170" s="26" t="n">
        <f aca="false">K107*$K15</f>
        <v>176241.721485109</v>
      </c>
      <c r="L170" s="26" t="n">
        <f aca="false">L107*$K15</f>
        <v>179176.643527993</v>
      </c>
      <c r="M170" s="26" t="n">
        <f aca="false">M107*$K15</f>
        <v>180542.017883776</v>
      </c>
      <c r="N170" s="26" t="n">
        <f aca="false">N107*$K15</f>
        <v>184344.177129176</v>
      </c>
      <c r="O170" s="26" t="n">
        <f aca="false">O107*$K15</f>
        <v>188449.245537061</v>
      </c>
      <c r="P170" s="26" t="n">
        <f aca="false">P107*$K15</f>
        <v>192591.030398857</v>
      </c>
      <c r="Q170" s="26" t="n">
        <f aca="false">Q107*$K15</f>
        <v>197084.114012816</v>
      </c>
      <c r="R170" s="26" t="n">
        <f aca="false">R107*$K15</f>
        <v>200729.155403686</v>
      </c>
      <c r="S170" s="26" t="n">
        <f aca="false">S107*$K15</f>
        <v>205345.559728818</v>
      </c>
      <c r="T170" s="26" t="n">
        <f aca="false">T107*$K15</f>
        <v>210058.968813461</v>
      </c>
      <c r="U170" s="26" t="n">
        <f aca="false">U107*$K15</f>
        <v>213754.06316042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427706.040948003</v>
      </c>
      <c r="D171" s="26" t="n">
        <f aca="false">D108*$K16</f>
        <v>439370.0042795</v>
      </c>
      <c r="E171" s="26" t="n">
        <f aca="false">E108*$K16</f>
        <v>452510.568464024</v>
      </c>
      <c r="F171" s="26" t="n">
        <f aca="false">F108*$K16</f>
        <v>465102.88091783</v>
      </c>
      <c r="G171" s="26" t="n">
        <f aca="false">G108*$K16</f>
        <v>464110.538997624</v>
      </c>
      <c r="H171" s="26" t="n">
        <f aca="false">H108*$K16</f>
        <v>477272.999758318</v>
      </c>
      <c r="I171" s="26" t="n">
        <f aca="false">I108*$K16</f>
        <v>491387.667355068</v>
      </c>
      <c r="J171" s="26" t="n">
        <f aca="false">J108*$K16</f>
        <v>505776.696294649</v>
      </c>
      <c r="K171" s="26" t="n">
        <f aca="false">K108*$K16</f>
        <v>518993.334162436</v>
      </c>
      <c r="L171" s="26" t="n">
        <f aca="false">L108*$K16</f>
        <v>532671.264533677</v>
      </c>
      <c r="M171" s="26" t="n">
        <f aca="false">M108*$K16</f>
        <v>541493.737114364</v>
      </c>
      <c r="N171" s="26" t="n">
        <f aca="false">N108*$K16</f>
        <v>557440.45515082</v>
      </c>
      <c r="O171" s="26" t="n">
        <f aca="false">O108*$K16</f>
        <v>574175.42595727</v>
      </c>
      <c r="P171" s="26" t="n">
        <f aca="false">P108*$K16</f>
        <v>590898.772935452</v>
      </c>
      <c r="Q171" s="26" t="n">
        <f aca="false">Q108*$K16</f>
        <v>608584.194242731</v>
      </c>
      <c r="R171" s="26" t="n">
        <f aca="false">R108*$K16</f>
        <v>623535.841080479</v>
      </c>
      <c r="S171" s="26" t="n">
        <f aca="false">S108*$K16</f>
        <v>641392.680159649</v>
      </c>
      <c r="T171" s="26" t="n">
        <f aca="false">T108*$K16</f>
        <v>659455.42897729</v>
      </c>
      <c r="U171" s="26" t="n">
        <f aca="false">U108*$K16</f>
        <v>674220.360694439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05770.219498311</v>
      </c>
      <c r="D172" s="26" t="n">
        <f aca="false">D109*$K17</f>
        <v>105045.350411893</v>
      </c>
      <c r="E172" s="26" t="n">
        <f aca="false">E109*$K17</f>
        <v>104793.450328816</v>
      </c>
      <c r="F172" s="26" t="n">
        <f aca="false">F109*$K17</f>
        <v>104517.632310764</v>
      </c>
      <c r="G172" s="26" t="n">
        <f aca="false">G109*$K17</f>
        <v>102877.210082172</v>
      </c>
      <c r="H172" s="26" t="n">
        <f aca="false">H109*$K17</f>
        <v>102848.426123257</v>
      </c>
      <c r="I172" s="26" t="n">
        <f aca="false">I109*$K17</f>
        <v>103138.214142505</v>
      </c>
      <c r="J172" s="26" t="n">
        <f aca="false">J109*$K17</f>
        <v>103566.075692887</v>
      </c>
      <c r="K172" s="26" t="n">
        <f aca="false">K109*$K17</f>
        <v>103831.819252287</v>
      </c>
      <c r="L172" s="26" t="n">
        <f aca="false">L109*$K17</f>
        <v>104262.439280866</v>
      </c>
      <c r="M172" s="26" t="n">
        <f aca="false">M109*$K17</f>
        <v>103822.964729377</v>
      </c>
      <c r="N172" s="26" t="n">
        <f aca="false">N109*$K17</f>
        <v>104809.430019446</v>
      </c>
      <c r="O172" s="26" t="n">
        <f aca="false">O109*$K17</f>
        <v>106009.844698392</v>
      </c>
      <c r="P172" s="26" t="n">
        <f aca="false">P109*$K17</f>
        <v>107263.125604231</v>
      </c>
      <c r="Q172" s="26" t="n">
        <f aca="false">Q109*$K17</f>
        <v>108741.001273903</v>
      </c>
      <c r="R172" s="26" t="n">
        <f aca="false">R109*$K17</f>
        <v>109782.904285839</v>
      </c>
      <c r="S172" s="26" t="n">
        <f aca="false">S109*$K17</f>
        <v>111378.069441356</v>
      </c>
      <c r="T172" s="26" t="n">
        <f aca="false">T109*$K17</f>
        <v>113056.125393239</v>
      </c>
      <c r="U172" s="26" t="n">
        <f aca="false">U109*$K17</f>
        <v>114214.206113624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106360.292148857</v>
      </c>
      <c r="D173" s="26" t="n">
        <f aca="false">D110*$K18</f>
        <v>106776.009263063</v>
      </c>
      <c r="E173" s="26" t="n">
        <f aca="false">E110*$K18</f>
        <v>107613.851304683</v>
      </c>
      <c r="F173" s="26" t="n">
        <f aca="false">F110*$K18</f>
        <v>108386.048152658</v>
      </c>
      <c r="G173" s="26" t="n">
        <f aca="false">G110*$K18</f>
        <v>107551.189888853</v>
      </c>
      <c r="H173" s="26" t="n">
        <f aca="false">H110*$K18</f>
        <v>108445.148920331</v>
      </c>
      <c r="I173" s="26" t="n">
        <f aca="false">I110*$K18</f>
        <v>109657.797215331</v>
      </c>
      <c r="J173" s="26" t="n">
        <f aca="false">J110*$K18</f>
        <v>110988.36650054</v>
      </c>
      <c r="K173" s="26" t="n">
        <f aca="false">K110*$K18</f>
        <v>112116.406508535</v>
      </c>
      <c r="L173" s="26" t="n">
        <f aca="false">L110*$K18</f>
        <v>113386.307830004</v>
      </c>
      <c r="M173" s="26" t="n">
        <f aca="false">M110*$K18</f>
        <v>113680.687894038</v>
      </c>
      <c r="N173" s="26" t="n">
        <f aca="false">N110*$K18</f>
        <v>115477.21603338</v>
      </c>
      <c r="O173" s="26" t="n">
        <f aca="false">O110*$K18</f>
        <v>117512.84641477</v>
      </c>
      <c r="P173" s="26" t="n">
        <f aca="false">P110*$K18</f>
        <v>119597.574899624</v>
      </c>
      <c r="Q173" s="26" t="n">
        <f aca="false">Q110*$K18</f>
        <v>121922.143120378</v>
      </c>
      <c r="R173" s="26" t="n">
        <f aca="false">R110*$K18</f>
        <v>123753.144843394</v>
      </c>
      <c r="S173" s="26" t="n">
        <f aca="false">S110*$K18</f>
        <v>126186.247129967</v>
      </c>
      <c r="T173" s="26" t="n">
        <f aca="false">T110*$K18</f>
        <v>128716.403860547</v>
      </c>
      <c r="U173" s="26" t="n">
        <f aca="false">U110*$K18</f>
        <v>130651.38522603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77488.1120307861</v>
      </c>
      <c r="D174" s="26" t="n">
        <f aca="false">D111*$K19</f>
        <v>83476.7000530823</v>
      </c>
      <c r="E174" s="26" t="n">
        <f aca="false">E111*$K19</f>
        <v>89817.4857459952</v>
      </c>
      <c r="F174" s="26" t="n">
        <f aca="false">F111*$K19</f>
        <v>96142.5070686738</v>
      </c>
      <c r="G174" s="26" t="n">
        <f aca="false">G111*$K19</f>
        <v>100961.907390173</v>
      </c>
      <c r="H174" s="26" t="n">
        <f aca="false">H111*$K19</f>
        <v>107347.84033076</v>
      </c>
      <c r="I174" s="26" t="n">
        <f aca="false">I111*$K19</f>
        <v>114075.478323697</v>
      </c>
      <c r="J174" s="26" t="n">
        <f aca="false">J111*$K19</f>
        <v>120932.161100955</v>
      </c>
      <c r="K174" s="26" t="n">
        <f aca="false">K111*$K19</f>
        <v>127565.229137877</v>
      </c>
      <c r="L174" s="26" t="n">
        <f aca="false">L111*$K19</f>
        <v>134326.759976553</v>
      </c>
      <c r="M174" s="26" t="n">
        <f aca="false">M111*$K19</f>
        <v>139901.559039851</v>
      </c>
      <c r="N174" s="26" t="n">
        <f aca="false">N111*$K19</f>
        <v>147215.148478213</v>
      </c>
      <c r="O174" s="26" t="n">
        <f aca="false">O111*$K19</f>
        <v>154818.731635902</v>
      </c>
      <c r="P174" s="26" t="n">
        <f aca="false">P111*$K19</f>
        <v>162458.874402647</v>
      </c>
      <c r="Q174" s="26" t="n">
        <f aca="false">Q111*$K19</f>
        <v>170384.31883402</v>
      </c>
      <c r="R174" s="26" t="n">
        <f aca="false">R111*$K19</f>
        <v>177577.272889959</v>
      </c>
      <c r="S174" s="26" t="n">
        <f aca="false">S111*$K19</f>
        <v>185562.717118124</v>
      </c>
      <c r="T174" s="26" t="n">
        <f aca="false">T111*$K19</f>
        <v>193623.360750581</v>
      </c>
      <c r="U174" s="26" t="n">
        <f aca="false">U111*$K19</f>
        <v>200716.128063825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0563.835897859</v>
      </c>
      <c r="D175" s="26" t="n">
        <f aca="false">D112*$K20</f>
        <v>10977.424976686</v>
      </c>
      <c r="E175" s="26" t="n">
        <f aca="false">E112*$K20</f>
        <v>11434.4130833923</v>
      </c>
      <c r="F175" s="26" t="n">
        <f aca="false">F112*$K20</f>
        <v>11887.2656993645</v>
      </c>
      <c r="G175" s="26" t="n">
        <f aca="false">G112*$K20</f>
        <v>12187.4832198924</v>
      </c>
      <c r="H175" s="26" t="n">
        <f aca="false">H112*$K20</f>
        <v>12646.7137971466</v>
      </c>
      <c r="I175" s="26" t="n">
        <f aca="false">I112*$K20</f>
        <v>13147.9285604524</v>
      </c>
      <c r="J175" s="26" t="n">
        <f aca="false">J112*$K20</f>
        <v>13666.3855282721</v>
      </c>
      <c r="K175" s="26" t="n">
        <f aca="false">K112*$K20</f>
        <v>14162.8665765658</v>
      </c>
      <c r="L175" s="26" t="n">
        <f aca="false">L112*$K20</f>
        <v>14677.5496679583</v>
      </c>
      <c r="M175" s="26" t="n">
        <f aca="false">M112*$K20</f>
        <v>15068.0489005983</v>
      </c>
      <c r="N175" s="26" t="n">
        <f aca="false">N112*$K20</f>
        <v>15649.3680303419</v>
      </c>
      <c r="O175" s="26" t="n">
        <f aca="false">O112*$K20</f>
        <v>16271.4502553944</v>
      </c>
      <c r="P175" s="26" t="n">
        <f aca="false">P112*$K20</f>
        <v>16906.0233118076</v>
      </c>
      <c r="Q175" s="26" t="n">
        <f aca="false">Q112*$K20</f>
        <v>17579.5357246379</v>
      </c>
      <c r="R175" s="26" t="n">
        <f aca="false">R112*$K20</f>
        <v>18188.720932597</v>
      </c>
      <c r="S175" s="26" t="n">
        <f aca="false">S112*$K20</f>
        <v>18887.5793839758</v>
      </c>
      <c r="T175" s="26" t="n">
        <f aca="false">T112*$K20</f>
        <v>19608.646028632</v>
      </c>
      <c r="U175" s="26" t="n">
        <f aca="false">U112*$K20</f>
        <v>20245.5960085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63170.1222683884</v>
      </c>
      <c r="D182" s="26" t="n">
        <f aca="false">D119*$K27</f>
        <v>65043.6562390897</v>
      </c>
      <c r="E182" s="26" t="n">
        <f aca="false">E119*$K27</f>
        <v>66964.5199978891</v>
      </c>
      <c r="F182" s="26" t="n">
        <f aca="false">F119*$K27</f>
        <v>68652.7129430393</v>
      </c>
      <c r="G182" s="26" t="n">
        <f aca="false">G119*$K27</f>
        <v>69643.8391353861</v>
      </c>
      <c r="H182" s="26" t="n">
        <f aca="false">H119*$K27</f>
        <v>71371.3799683199</v>
      </c>
      <c r="I182" s="26" t="n">
        <f aca="false">I119*$K27</f>
        <v>73417.2756219004</v>
      </c>
      <c r="J182" s="26" t="n">
        <f aca="false">J119*$K27</f>
        <v>75494.9061046948</v>
      </c>
      <c r="K182" s="26" t="n">
        <f aca="false">K119*$K27</f>
        <v>77608.0533953265</v>
      </c>
      <c r="L182" s="26" t="n">
        <f aca="false">L119*$K27</f>
        <v>79342.611749004</v>
      </c>
      <c r="M182" s="26" t="n">
        <f aca="false">M119*$K27</f>
        <v>81465.3230093054</v>
      </c>
      <c r="N182" s="26" t="n">
        <f aca="false">N119*$K27</f>
        <v>83453.0786841377</v>
      </c>
      <c r="O182" s="26" t="n">
        <f aca="false">O119*$K27</f>
        <v>85388.8979979653</v>
      </c>
      <c r="P182" s="26" t="n">
        <f aca="false">P119*$K27</f>
        <v>87589.9280461526</v>
      </c>
      <c r="Q182" s="26" t="n">
        <f aca="false">Q119*$K27</f>
        <v>89794.0158431383</v>
      </c>
      <c r="R182" s="26" t="n">
        <f aca="false">R119*$K27</f>
        <v>92063.7164976989</v>
      </c>
      <c r="S182" s="26" t="n">
        <f aca="false">S119*$K27</f>
        <v>94396.6409075052</v>
      </c>
      <c r="T182" s="26" t="n">
        <f aca="false">T119*$K27</f>
        <v>96726.658979932</v>
      </c>
      <c r="U182" s="26" t="n">
        <f aca="false">U119*$K27</f>
        <v>93835.058358425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18316.966292768</v>
      </c>
      <c r="D184" s="86" t="n">
        <f aca="false">D121*$K29</f>
        <v>119013.594306552</v>
      </c>
      <c r="E184" s="86" t="n">
        <f aca="false">E121*$K29</f>
        <v>119835.705167088</v>
      </c>
      <c r="F184" s="86" t="n">
        <f aca="false">F121*$K29</f>
        <v>120636.352060932</v>
      </c>
      <c r="G184" s="86" t="n">
        <f aca="false">G121*$K29</f>
        <v>119210.539599813</v>
      </c>
      <c r="H184" s="86" t="n">
        <f aca="false">H121*$K29</f>
        <v>120335.185419323</v>
      </c>
      <c r="I184" s="86" t="n">
        <f aca="false">I121*$K29</f>
        <v>121703.500122151</v>
      </c>
      <c r="J184" s="86" t="n">
        <f aca="false">J121*$K29</f>
        <v>123112.734189735</v>
      </c>
      <c r="K184" s="86" t="n">
        <f aca="false">K121*$K29</f>
        <v>124589.60214025</v>
      </c>
      <c r="L184" s="86" t="n">
        <f aca="false">L121*$K29</f>
        <v>125958.904604294</v>
      </c>
      <c r="M184" s="86" t="n">
        <f aca="false">M121*$K29</f>
        <v>127476.75406868</v>
      </c>
      <c r="N184" s="86" t="n">
        <f aca="false">N121*$K29</f>
        <v>128965.43967096</v>
      </c>
      <c r="O184" s="86" t="n">
        <f aca="false">O121*$K29</f>
        <v>130531.513497813</v>
      </c>
      <c r="P184" s="86" t="n">
        <f aca="false">P121*$K29</f>
        <v>132282.962914892</v>
      </c>
      <c r="Q184" s="86" t="n">
        <f aca="false">Q121*$K29</f>
        <v>133998.030109064</v>
      </c>
      <c r="R184" s="86" t="n">
        <f aca="false">R121*$K29</f>
        <v>135820.565494075</v>
      </c>
      <c r="S184" s="86" t="n">
        <f aca="false">S121*$K29</f>
        <v>137677.272854784</v>
      </c>
      <c r="T184" s="86" t="n">
        <f aca="false">T121*$K29</f>
        <v>139544.556226862</v>
      </c>
      <c r="U184" s="86" t="n">
        <f aca="false">U121*$K29</f>
        <v>140825.476383035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531285.38757316</v>
      </c>
      <c r="D185" s="14" t="n">
        <f aca="false">SUM(D158:D184)</f>
        <v>1568817.87244432</v>
      </c>
      <c r="E185" s="14" t="n">
        <f aca="false">SUM(E158:E184)</f>
        <v>1612098.50728953</v>
      </c>
      <c r="F185" s="14" t="n">
        <f aca="false">SUM(F158:F184)</f>
        <v>1653619.44808412</v>
      </c>
      <c r="G185" s="14" t="n">
        <f aca="false">SUM(G158:G184)</f>
        <v>1665894.87706615</v>
      </c>
      <c r="H185" s="14" t="n">
        <f aca="false">SUM(H158:H184)</f>
        <v>1710227.58156673</v>
      </c>
      <c r="I185" s="14" t="n">
        <f aca="false">SUM(I158:I184)</f>
        <v>1759824.40740789</v>
      </c>
      <c r="J185" s="14" t="n">
        <f aca="false">SUM(J158:J184)</f>
        <v>1811166.27206765</v>
      </c>
      <c r="K185" s="14" t="n">
        <f aca="false">SUM(K158:K184)</f>
        <v>1860269.2827496</v>
      </c>
      <c r="L185" s="14" t="n">
        <f aca="false">SUM(L158:L184)</f>
        <v>1908997.36522913</v>
      </c>
      <c r="M185" s="14" t="n">
        <f aca="false">SUM(M158:M184)</f>
        <v>1948343.77197187</v>
      </c>
      <c r="N185" s="14" t="n">
        <f aca="false">SUM(N158:N184)</f>
        <v>2005172.35346879</v>
      </c>
      <c r="O185" s="14" t="n">
        <f aca="false">SUM(O158:O184)</f>
        <v>2064201.17358161</v>
      </c>
      <c r="P185" s="14" t="n">
        <f aca="false">SUM(P158:P184)</f>
        <v>2125206.22345093</v>
      </c>
      <c r="Q185" s="14" t="n">
        <f aca="false">SUM(Q158:Q184)</f>
        <v>2189262.57809991</v>
      </c>
      <c r="R185" s="14" t="n">
        <f aca="false">SUM(R158:R184)</f>
        <v>2246422.30461428</v>
      </c>
      <c r="S185" s="14" t="n">
        <f aca="false">SUM(S158:S184)</f>
        <v>2312423.41643997</v>
      </c>
      <c r="T185" s="14" t="n">
        <f aca="false">SUM(T158:T184)</f>
        <v>2379419.45953661</v>
      </c>
      <c r="U185" s="14" t="n">
        <f aca="false">SUM(U158:U184)</f>
        <v>2405255.08600137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3257.54653324318</v>
      </c>
      <c r="D189" s="85" t="n">
        <f aca="false">IF(D33&gt;0,($L3*D95*0.5/D33+$M3)*D33,0)</f>
        <v>3342.39968988513</v>
      </c>
      <c r="E189" s="85" t="n">
        <f aca="false">IF(E33&gt;0,($L3*E95*0.5/E33+$M3)*E33,0)</f>
        <v>3430.60417946582</v>
      </c>
      <c r="F189" s="85" t="n">
        <f aca="false">IF(F33&gt;0,($L3*F95*0.5/F33+$M3)*F33,0)</f>
        <v>3520.13833611518</v>
      </c>
      <c r="G189" s="85" t="n">
        <f aca="false">IF(G33&gt;0,($L3*G95*0.5/G33+$M3)*G33,0)</f>
        <v>3579.66136228242</v>
      </c>
      <c r="H189" s="85" t="n">
        <f aca="false">IF(H33&gt;0,($L3*H95*0.5/H33+$M3)*H33,0)</f>
        <v>3669.80108354701</v>
      </c>
      <c r="I189" s="85" t="n">
        <f aca="false">IF(I33&gt;0,($L3*I95*0.5/I33+$M3)*I33,0)</f>
        <v>3766.68598557988</v>
      </c>
      <c r="J189" s="85" t="n">
        <f aca="false">IF(J33&gt;0,($L3*J95*0.5/J33+$M3)*J33,0)</f>
        <v>3866.80365038883</v>
      </c>
      <c r="K189" s="85" t="n">
        <f aca="false">IF(K33&gt;0,($L3*K95*0.5/K33+$M3)*K33,0)</f>
        <v>3969.72411777974</v>
      </c>
      <c r="L189" s="85" t="n">
        <f aca="false">IF(L33&gt;0,($L3*L95*0.5/L33+$M3)*L33,0)</f>
        <v>4072.69114108455</v>
      </c>
      <c r="M189" s="85" t="n">
        <f aca="false">IF(M33&gt;0,($L3*M95*0.5/M33+$M3)*M33,0)</f>
        <v>4181.31362359402</v>
      </c>
      <c r="N189" s="85" t="n">
        <f aca="false">IF(N33&gt;0,($L3*N95*0.5/N33+$M3)*N33,0)</f>
        <v>4291.87010473604</v>
      </c>
      <c r="O189" s="85" t="n">
        <f aca="false">IF(O33&gt;0,($L3*O95*0.5/O33+$M3)*O33,0)</f>
        <v>4404.17362249967</v>
      </c>
      <c r="P189" s="85" t="n">
        <f aca="false">IF(P33&gt;0,($L3*P95*0.5/P33+$M3)*P33,0)</f>
        <v>4521.20244636664</v>
      </c>
      <c r="Q189" s="85" t="n">
        <f aca="false">IF(Q33&gt;0,($L3*Q95*0.5/Q33+$M3)*Q33,0)</f>
        <v>4641.62908502535</v>
      </c>
      <c r="R189" s="85" t="n">
        <f aca="false">IF(R33&gt;0,($L3*R95*0.5/R33+$M3)*R33,0)</f>
        <v>4763.42350741833</v>
      </c>
      <c r="S189" s="85" t="n">
        <f aca="false">IF(S33&gt;0,($L3*S95*0.5/S33+$M3)*S33,0)</f>
        <v>4890.59163017119</v>
      </c>
      <c r="T189" s="85" t="n">
        <f aca="false">IF(T33&gt;0,($L3*T95*0.5/T33+$M3)*T33,0)</f>
        <v>5020.84283342051</v>
      </c>
      <c r="U189" s="85" t="n">
        <f aca="false">IF(U33&gt;0,($L3*U95*0.5/U33+$M3)*U33,0)</f>
        <v>5089.34016810292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1743.61521432704</v>
      </c>
      <c r="D190" s="26" t="n">
        <f aca="false">IF(D34&gt;0,($L4*D96*0.5/D34+$M4)*D34,0)</f>
        <v>1822.2700056745</v>
      </c>
      <c r="E190" s="26" t="n">
        <f aca="false">IF(E34&gt;0,($L4*E96*0.5/E34+$M4)*E34,0)</f>
        <v>1906.19569350978</v>
      </c>
      <c r="F190" s="26" t="n">
        <f aca="false">IF(F34&gt;0,($L4*F96*0.5/F34+$M4)*F34,0)</f>
        <v>1992.40511031191</v>
      </c>
      <c r="G190" s="26" t="n">
        <f aca="false">IF(G34&gt;0,($L4*G96*0.5/G34+$M4)*G34,0)</f>
        <v>2068.32270572425</v>
      </c>
      <c r="H190" s="26" t="n">
        <f aca="false">IF(H34&gt;0,($L4*H96*0.5/H34+$M4)*H34,0)</f>
        <v>2160.79172350764</v>
      </c>
      <c r="I190" s="26" t="n">
        <f aca="false">IF(I34&gt;0,($L4*I96*0.5/I34+$M4)*I34,0)</f>
        <v>2260.58540024517</v>
      </c>
      <c r="J190" s="26" t="n">
        <f aca="false">IF(J34&gt;0,($L4*J96*0.5/J34+$M4)*J34,0)</f>
        <v>2365.00937403992</v>
      </c>
      <c r="K190" s="26" t="n">
        <f aca="false">IF(K34&gt;0,($L4*K96*0.5/K34+$M4)*K34,0)</f>
        <v>2473.30733405681</v>
      </c>
      <c r="L190" s="26" t="n">
        <f aca="false">IF(L34&gt;0,($L4*L96*0.5/L34+$M4)*L34,0)</f>
        <v>2581.12703811033</v>
      </c>
      <c r="M190" s="26" t="n">
        <f aca="false">IF(M34&gt;0,($L4*M96*0.5/M34+$M4)*M34,0)</f>
        <v>2697.092926146</v>
      </c>
      <c r="N190" s="26" t="n">
        <f aca="false">IF(N34&gt;0,($L4*N96*0.5/N34+$M4)*N34,0)</f>
        <v>2815.16616730874</v>
      </c>
      <c r="O190" s="26" t="n">
        <f aca="false">IF(O34&gt;0,($L4*O96*0.5/O34+$M4)*O34,0)</f>
        <v>2935.05705508337</v>
      </c>
      <c r="P190" s="26" t="n">
        <f aca="false">IF(P34&gt;0,($L4*P96*0.5/P34+$M4)*P34,0)</f>
        <v>3061.298370501</v>
      </c>
      <c r="Q190" s="26" t="n">
        <f aca="false">IF(Q34&gt;0,($L4*Q96*0.5/Q34+$M4)*Q34,0)</f>
        <v>3191.61887545834</v>
      </c>
      <c r="R190" s="26" t="n">
        <f aca="false">IF(R34&gt;0,($L4*R96*0.5/R34+$M4)*R34,0)</f>
        <v>3322.80045329354</v>
      </c>
      <c r="S190" s="26" t="n">
        <f aca="false">IF(S34&gt;0,($L4*S96*0.5/S34+$M4)*S34,0)</f>
        <v>3461.02796686817</v>
      </c>
      <c r="T190" s="26" t="n">
        <f aca="false">IF(T34&gt;0,($L4*T96*0.5/T34+$M4)*T34,0)</f>
        <v>3602.51145152761</v>
      </c>
      <c r="U190" s="26" t="n">
        <f aca="false">IF(U34&gt;0,($L4*U96*0.5/U34+$M4)*U34,0)</f>
        <v>3647.5400646636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4354.0098329848</v>
      </c>
      <c r="D192" s="26" t="n">
        <f aca="false">IF(D36&gt;0,($L6*D98*0.5/D36+$M6)*D36,0)</f>
        <v>15404.7329731771</v>
      </c>
      <c r="E192" s="26" t="n">
        <f aca="false">IF(E36&gt;0,($L6*E98*0.5/E36+$M6)*E36,0)</f>
        <v>16503.9789349545</v>
      </c>
      <c r="F192" s="26" t="n">
        <f aca="false">IF(F36&gt;0,($L6*F98*0.5/F36+$M6)*F36,0)</f>
        <v>17585.3868599124</v>
      </c>
      <c r="G192" s="26" t="n">
        <f aca="false">IF(G36&gt;0,($L6*G98*0.5/G36+$M6)*G36,0)</f>
        <v>18632.7731061167</v>
      </c>
      <c r="H192" s="26" t="n">
        <f aca="false">IF(H36&gt;0,($L6*H98*0.5/H36+$M6)*H36,0)</f>
        <v>19753.4214172289</v>
      </c>
      <c r="I192" s="26" t="n">
        <f aca="false">IF(I36&gt;0,($L6*I98*0.5/I36+$M6)*I36,0)</f>
        <v>20938.883079532</v>
      </c>
      <c r="J192" s="26" t="n">
        <f aca="false">IF(J36&gt;0,($L6*J98*0.5/J36+$M6)*J36,0)</f>
        <v>22148.2050701825</v>
      </c>
      <c r="K192" s="26" t="n">
        <f aca="false">IF(K36&gt;0,($L6*K98*0.5/K36+$M6)*K36,0)</f>
        <v>23368.4980679456</v>
      </c>
      <c r="L192" s="26" t="n">
        <f aca="false">IF(L36&gt;0,($L6*L98*0.5/L36+$M6)*L36,0)</f>
        <v>24524.8378560696</v>
      </c>
      <c r="M192" s="26" t="n">
        <f aca="false">IF(M36&gt;0,($L6*M98*0.5/M36+$M6)*M36,0)</f>
        <v>25772.9610363066</v>
      </c>
      <c r="N192" s="26" t="n">
        <f aca="false">IF(N36&gt;0,($L6*N98*0.5/N36+$M6)*N36,0)</f>
        <v>27000.5498511096</v>
      </c>
      <c r="O192" s="26" t="n">
        <f aca="false">IF(O36&gt;0,($L6*O98*0.5/O36+$M6)*O36,0)</f>
        <v>28209.8158777814</v>
      </c>
      <c r="P192" s="26" t="n">
        <f aca="false">IF(P36&gt;0,($L6*P98*0.5/P36+$M6)*P36,0)</f>
        <v>29474.7801950418</v>
      </c>
      <c r="Q192" s="26" t="n">
        <f aca="false">IF(Q36&gt;0,($L6*Q98*0.5/Q36+$M6)*Q36,0)</f>
        <v>30754.7265982712</v>
      </c>
      <c r="R192" s="26" t="n">
        <f aca="false">IF(R36&gt;0,($L6*R98*0.5/R36+$M6)*R36,0)</f>
        <v>32002.3342983331</v>
      </c>
      <c r="S192" s="26" t="n">
        <f aca="false">IF(S36&gt;0,($L6*S98*0.5/S36+$M6)*S36,0)</f>
        <v>33314.0127847301</v>
      </c>
      <c r="T192" s="26" t="n">
        <f aca="false">IF(T36&gt;0,($L6*T98*0.5/T36+$M6)*T36,0)</f>
        <v>34628.4745560266</v>
      </c>
      <c r="U192" s="26" t="n">
        <f aca="false">IF(U36&gt;0,($L6*U98*0.5/U36+$M6)*U36,0)</f>
        <v>34530.397341276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11112.9035522192</v>
      </c>
      <c r="D193" s="26" t="n">
        <f aca="false">IF(D37&gt;0,($L7*D99*0.5/D37+$M7)*D37,0)</f>
        <v>11738.6650898976</v>
      </c>
      <c r="E193" s="26" t="n">
        <f aca="false">IF(E37&gt;0,($L7*E99*0.5/E37+$M7)*E37,0)</f>
        <v>12404.8162001716</v>
      </c>
      <c r="F193" s="26" t="n">
        <f aca="false">IF(F37&gt;0,($L7*F99*0.5/F37+$M7)*F37,0)</f>
        <v>13053.6998767509</v>
      </c>
      <c r="G193" s="26" t="n">
        <f aca="false">IF(G37&gt;0,($L7*G99*0.5/G37+$M7)*G37,0)</f>
        <v>13677.7137357351</v>
      </c>
      <c r="H193" s="26" t="n">
        <f aca="false">IF(H37&gt;0,($L7*H99*0.5/H37+$M7)*H37,0)</f>
        <v>14357.9429569237</v>
      </c>
      <c r="I193" s="26" t="n">
        <f aca="false">IF(I37&gt;0,($L7*I99*0.5/I37+$M7)*I37,0)</f>
        <v>15090.5088091048</v>
      </c>
      <c r="J193" s="26" t="n">
        <f aca="false">IF(J37&gt;0,($L7*J99*0.5/J37+$M7)*J37,0)</f>
        <v>15842.0177602922</v>
      </c>
      <c r="K193" s="26" t="n">
        <f aca="false">IF(K37&gt;0,($L7*K99*0.5/K37+$M7)*K37,0)</f>
        <v>16602.0389637992</v>
      </c>
      <c r="L193" s="26" t="n">
        <f aca="false">IF(L37&gt;0,($L7*L99*0.5/L37+$M7)*L37,0)</f>
        <v>17313.4352507016</v>
      </c>
      <c r="M193" s="26" t="n">
        <f aca="false">IF(M37&gt;0,($L7*M99*0.5/M37+$M7)*M37,0)</f>
        <v>18094.1279623383</v>
      </c>
      <c r="N193" s="26" t="n">
        <f aca="false">IF(N37&gt;0,($L7*N99*0.5/N37+$M7)*N37,0)</f>
        <v>18859.4870311875</v>
      </c>
      <c r="O193" s="26" t="n">
        <f aca="false">IF(O37&gt;0,($L7*O99*0.5/O37+$M7)*O37,0)</f>
        <v>19611.1006186772</v>
      </c>
      <c r="P193" s="26" t="n">
        <f aca="false">IF(P37&gt;0,($L7*P99*0.5/P37+$M7)*P37,0)</f>
        <v>20403.1123695258</v>
      </c>
      <c r="Q193" s="26" t="n">
        <f aca="false">IF(Q37&gt;0,($L7*Q99*0.5/Q37+$M7)*Q37,0)</f>
        <v>21205.191617114</v>
      </c>
      <c r="R193" s="26" t="n">
        <f aca="false">IF(R37&gt;0,($L7*R99*0.5/R37+$M7)*R37,0)</f>
        <v>21982.9057760668</v>
      </c>
      <c r="S193" s="26" t="n">
        <f aca="false">IF(S37&gt;0,($L7*S99*0.5/S37+$M7)*S37,0)</f>
        <v>22805.3677310031</v>
      </c>
      <c r="T193" s="26" t="n">
        <f aca="false">IF(T37&gt;0,($L7*T99*0.5/T37+$M7)*T37,0)</f>
        <v>23627.99485572</v>
      </c>
      <c r="U193" s="26" t="n">
        <f aca="false">IF(U37&gt;0,($L7*U99*0.5/U37+$M7)*U37,0)</f>
        <v>23450.3847766641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2828.51856955873</v>
      </c>
      <c r="D194" s="26" t="n">
        <f aca="false">IF(D38&gt;0,($L8*D100*0.5/D38+$M8)*D38,0)</f>
        <v>2936.73706769256</v>
      </c>
      <c r="E194" s="26" t="n">
        <f aca="false">IF(E38&gt;0,($L8*E100*0.5/E38+$M8)*E38,0)</f>
        <v>3052.37920017097</v>
      </c>
      <c r="F194" s="26" t="n">
        <f aca="false">IF(F38&gt;0,($L8*F100*0.5/F38+$M8)*F38,0)</f>
        <v>3164.10161803687</v>
      </c>
      <c r="G194" s="26" t="n">
        <f aca="false">IF(G38&gt;0,($L8*G100*0.5/G38+$M8)*G38,0)</f>
        <v>3266.81064043581</v>
      </c>
      <c r="H194" s="26" t="n">
        <f aca="false">IF(H38&gt;0,($L8*H100*0.5/H38+$M8)*H38,0)</f>
        <v>3383.94855743619</v>
      </c>
      <c r="I194" s="26" t="n">
        <f aca="false">IF(I38&gt;0,($L8*I100*0.5/I38+$M8)*I38,0)</f>
        <v>3511.27034543716</v>
      </c>
      <c r="J194" s="26" t="n">
        <f aca="false">IF(J38&gt;0,($L8*J100*0.5/J38+$M8)*J38,0)</f>
        <v>3642.47389684796</v>
      </c>
      <c r="K194" s="26" t="n">
        <f aca="false">IF(K38&gt;0,($L8*K100*0.5/K38+$M8)*K38,0)</f>
        <v>3775.72492284042</v>
      </c>
      <c r="L194" s="26" t="n">
        <f aca="false">IF(L38&gt;0,($L8*L100*0.5/L38+$M8)*L38,0)</f>
        <v>3900.67716123328</v>
      </c>
      <c r="M194" s="26" t="n">
        <f aca="false">IF(M38&gt;0,($L8*M100*0.5/M38+$M8)*M38,0)</f>
        <v>4038.83359416939</v>
      </c>
      <c r="N194" s="26" t="n">
        <f aca="false">IF(N38&gt;0,($L8*N100*0.5/N38+$M8)*N38,0)</f>
        <v>4175.29581828377</v>
      </c>
      <c r="O194" s="26" t="n">
        <f aca="false">IF(O38&gt;0,($L8*O100*0.5/O38+$M8)*O38,0)</f>
        <v>4310.24289887587</v>
      </c>
      <c r="P194" s="26" t="n">
        <f aca="false">IF(P38&gt;0,($L8*P100*0.5/P38+$M8)*P38,0)</f>
        <v>4453.4607883346</v>
      </c>
      <c r="Q194" s="26" t="n">
        <f aca="false">IF(Q38&gt;0,($L8*Q100*0.5/Q38+$M8)*Q38,0)</f>
        <v>4599.84735750673</v>
      </c>
      <c r="R194" s="26" t="n">
        <f aca="false">IF(R38&gt;0,($L8*R100*0.5/R38+$M8)*R38,0)</f>
        <v>4743.30058152977</v>
      </c>
      <c r="S194" s="26" t="n">
        <f aca="false">IF(S38&gt;0,($L8*S100*0.5/S38+$M8)*S38,0)</f>
        <v>4896.00121062962</v>
      </c>
      <c r="T194" s="26" t="n">
        <f aca="false">IF(T38&gt;0,($L8*T100*0.5/T38+$M8)*T38,0)</f>
        <v>5050.4665783248</v>
      </c>
      <c r="U194" s="26" t="n">
        <f aca="false">IF(U38&gt;0,($L8*U100*0.5/U38+$M8)*U38,0)</f>
        <v>5029.53436314441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72657.6417232346</v>
      </c>
      <c r="D195" s="26" t="n">
        <f aca="false">IF(D39&gt;0,($L9*D101*0.5/D39+$M9)*D39,0)</f>
        <v>73905.6728325601</v>
      </c>
      <c r="E195" s="26" t="n">
        <f aca="false">IF(E39&gt;0,($L9*E101*0.5/E39+$M9)*E39,0)</f>
        <v>75133.6286096052</v>
      </c>
      <c r="F195" s="26" t="n">
        <f aca="false">IF(F39&gt;0,($L9*F101*0.5/F39+$M9)*F39,0)</f>
        <v>76381.0289391589</v>
      </c>
      <c r="G195" s="26" t="n">
        <f aca="false">IF(G39&gt;0,($L9*G101*0.5/G39+$M9)*G39,0)</f>
        <v>77708.0386913477</v>
      </c>
      <c r="H195" s="26" t="n">
        <f aca="false">IF(H39&gt;0,($L9*H101*0.5/H39+$M9)*H39,0)</f>
        <v>78947.3092863414</v>
      </c>
      <c r="I195" s="26" t="n">
        <f aca="false">IF(I39&gt;0,($L9*I101*0.5/I39+$M9)*I39,0)</f>
        <v>80159.3391476098</v>
      </c>
      <c r="J195" s="26" t="n">
        <f aca="false">IF(J39&gt;0,($L9*J101*0.5/J39+$M9)*J39,0)</f>
        <v>81365.0330293218</v>
      </c>
      <c r="K195" s="26" t="n">
        <f aca="false">IF(K39&gt;0,($L9*K101*0.5/K39+$M9)*K39,0)</f>
        <v>82569.6836921945</v>
      </c>
      <c r="L195" s="26" t="n">
        <f aca="false">IF(L39&gt;0,($L9*L101*0.5/L39+$M9)*L39,0)</f>
        <v>83802.6091939264</v>
      </c>
      <c r="M195" s="26" t="n">
        <f aca="false">IF(M39&gt;0,($L9*M101*0.5/M39+$M9)*M39,0)</f>
        <v>85001.7939312771</v>
      </c>
      <c r="N195" s="26" t="n">
        <f aca="false">IF(N39&gt;0,($L9*N101*0.5/N39+$M9)*N39,0)</f>
        <v>86209.9811731706</v>
      </c>
      <c r="O195" s="26" t="n">
        <f aca="false">IF(O39&gt;0,($L9*O101*0.5/O39+$M9)*O39,0)</f>
        <v>87425.6977212049</v>
      </c>
      <c r="P195" s="26" t="n">
        <f aca="false">IF(P39&gt;0,($L9*P101*0.5/P39+$M9)*P39,0)</f>
        <v>88622.7673249448</v>
      </c>
      <c r="Q195" s="26" t="n">
        <f aca="false">IF(Q39&gt;0,($L9*Q101*0.5/Q39+$M9)*Q39,0)</f>
        <v>89815.1447293428</v>
      </c>
      <c r="R195" s="26" t="n">
        <f aca="false">IF(R39&gt;0,($L9*R101*0.5/R39+$M9)*R39,0)</f>
        <v>91018.1573706698</v>
      </c>
      <c r="S195" s="26" t="n">
        <f aca="false">IF(S39&gt;0,($L9*S101*0.5/S39+$M9)*S39,0)</f>
        <v>92200.8851660972</v>
      </c>
      <c r="T195" s="26" t="n">
        <f aca="false">IF(T39&gt;0,($L9*T101*0.5/T39+$M9)*T39,0)</f>
        <v>93382.3844812282</v>
      </c>
      <c r="U195" s="26" t="n">
        <f aca="false">IF(U39&gt;0,($L9*U101*0.5/U39+$M9)*U39,0)</f>
        <v>94987.7333821641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23235.7404909496</v>
      </c>
      <c r="D196" s="26" t="n">
        <f aca="false">IF(D40&gt;0,($L10*D102*0.5/D40+$M10)*D40,0)</f>
        <v>23591.5569860351</v>
      </c>
      <c r="E196" s="26" t="n">
        <f aca="false">IF(E40&gt;0,($L10*E102*0.5/E40+$M10)*E40,0)</f>
        <v>23934.5862163364</v>
      </c>
      <c r="F196" s="26" t="n">
        <f aca="false">IF(F40&gt;0,($L10*F102*0.5/F40+$M10)*F40,0)</f>
        <v>24289.5194930598</v>
      </c>
      <c r="G196" s="26" t="n">
        <f aca="false">IF(G40&gt;0,($L10*G102*0.5/G40+$M10)*G40,0)</f>
        <v>24670.100735743</v>
      </c>
      <c r="H196" s="26" t="n">
        <f aca="false">IF(H40&gt;0,($L10*H102*0.5/H40+$M10)*H40,0)</f>
        <v>25018.5855803458</v>
      </c>
      <c r="I196" s="26" t="n">
        <f aca="false">IF(I40&gt;0,($L10*I102*0.5/I40+$M10)*I40,0)</f>
        <v>25349.8919579411</v>
      </c>
      <c r="J196" s="26" t="n">
        <f aca="false">IF(J40&gt;0,($L10*J102*0.5/J40+$M10)*J40,0)</f>
        <v>25676.9457348376</v>
      </c>
      <c r="K196" s="26" t="n">
        <f aca="false">IF(K40&gt;0,($L10*K102*0.5/K40+$M10)*K40,0)</f>
        <v>26003.1558275459</v>
      </c>
      <c r="L196" s="26" t="n">
        <f aca="false">IF(L40&gt;0,($L10*L102*0.5/L40+$M10)*L40,0)</f>
        <v>26347.8820004508</v>
      </c>
      <c r="M196" s="26" t="n">
        <f aca="false">IF(M40&gt;0,($L10*M102*0.5/M40+$M10)*M40,0)</f>
        <v>26670.0431064322</v>
      </c>
      <c r="N196" s="26" t="n">
        <f aca="false">IF(N40&gt;0,($L10*N102*0.5/N40+$M10)*N40,0)</f>
        <v>26998.2717320989</v>
      </c>
      <c r="O196" s="26" t="n">
        <f aca="false">IF(O40&gt;0,($L10*O102*0.5/O40+$M10)*O40,0)</f>
        <v>27331.5061491253</v>
      </c>
      <c r="P196" s="26" t="n">
        <f aca="false">IF(P40&gt;0,($L10*P102*0.5/P40+$M10)*P40,0)</f>
        <v>27652.1079983145</v>
      </c>
      <c r="Q196" s="26" t="n">
        <f aca="false">IF(Q40&gt;0,($L10*Q102*0.5/Q40+$M10)*Q40,0)</f>
        <v>27969.6195741564</v>
      </c>
      <c r="R196" s="26" t="n">
        <f aca="false">IF(R40&gt;0,($L10*R102*0.5/R40+$M10)*R40,0)</f>
        <v>28294.4816846816</v>
      </c>
      <c r="S196" s="26" t="n">
        <f aca="false">IF(S40&gt;0,($L10*S102*0.5/S40+$M10)*S40,0)</f>
        <v>28605.4505461186</v>
      </c>
      <c r="T196" s="26" t="n">
        <f aca="false">IF(T40&gt;0,($L10*T102*0.5/T40+$M10)*T40,0)</f>
        <v>28915.7719284559</v>
      </c>
      <c r="U196" s="26" t="n">
        <f aca="false">IF(U40&gt;0,($L10*U102*0.5/U40+$M10)*U40,0)</f>
        <v>29520.090107625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5931.6044791881</v>
      </c>
      <c r="D197" s="26" t="n">
        <f aca="false">IF(D41&gt;0,($L11*D103*0.5/D41+$M11)*D41,0)</f>
        <v>16157.6596689454</v>
      </c>
      <c r="E197" s="26" t="n">
        <f aca="false">IF(E41&gt;0,($L11*E103*0.5/E41+$M11)*E41,0)</f>
        <v>16375.2994577386</v>
      </c>
      <c r="F197" s="26" t="n">
        <f aca="false">IF(F41&gt;0,($L11*F103*0.5/F41+$M11)*F41,0)</f>
        <v>16599.2415306719</v>
      </c>
      <c r="G197" s="26" t="n">
        <f aca="false">IF(G41&gt;0,($L11*G103*0.5/G41+$M11)*G41,0)</f>
        <v>16839.6477585864</v>
      </c>
      <c r="H197" s="26" t="n">
        <f aca="false">IF(H41&gt;0,($L11*H103*0.5/H41+$M11)*H41,0)</f>
        <v>17058.7531608715</v>
      </c>
      <c r="I197" s="26" t="n">
        <f aca="false">IF(I41&gt;0,($L11*I103*0.5/I41+$M11)*I41,0)</f>
        <v>17266.5049859738</v>
      </c>
      <c r="J197" s="26" t="n">
        <f aca="false">IF(J41&gt;0,($L11*J103*0.5/J41+$M11)*J41,0)</f>
        <v>17470.9903192945</v>
      </c>
      <c r="K197" s="26" t="n">
        <f aca="false">IF(K41&gt;0,($L11*K103*0.5/K41+$M11)*K41,0)</f>
        <v>17674.4767393561</v>
      </c>
      <c r="L197" s="26" t="n">
        <f aca="false">IF(L41&gt;0,($L11*L103*0.5/L41+$M11)*L41,0)</f>
        <v>17889.4814492126</v>
      </c>
      <c r="M197" s="26" t="n">
        <f aca="false">IF(M41&gt;0,($L11*M103*0.5/M41+$M11)*M41,0)</f>
        <v>18089.7740486788</v>
      </c>
      <c r="N197" s="26" t="n">
        <f aca="false">IF(N41&gt;0,($L11*N103*0.5/N41+$M11)*N41,0)</f>
        <v>18293.89437156</v>
      </c>
      <c r="O197" s="26" t="n">
        <f aca="false">IF(O41&gt;0,($L11*O103*0.5/O41+$M11)*O41,0)</f>
        <v>18501.2807802513</v>
      </c>
      <c r="P197" s="26" t="n">
        <f aca="false">IF(P41&gt;0,($L11*P103*0.5/P41+$M11)*P41,0)</f>
        <v>18700.4253464181</v>
      </c>
      <c r="Q197" s="26" t="n">
        <f aca="false">IF(Q41&gt;0,($L11*Q103*0.5/Q41+$M11)*Q41,0)</f>
        <v>18897.7518938764</v>
      </c>
      <c r="R197" s="26" t="n">
        <f aca="false">IF(R41&gt;0,($L11*R103*0.5/R41+$M11)*R41,0)</f>
        <v>19100.2976866856</v>
      </c>
      <c r="S197" s="26" t="n">
        <f aca="false">IF(S41&gt;0,($L11*S103*0.5/S41+$M11)*S41,0)</f>
        <v>19293.8699263797</v>
      </c>
      <c r="T197" s="26" t="n">
        <f aca="false">IF(T41&gt;0,($L11*T103*0.5/T41+$M11)*T41,0)</f>
        <v>19487.6081372742</v>
      </c>
      <c r="U197" s="26" t="n">
        <f aca="false">IF(U41&gt;0,($L11*U103*0.5/U41+$M11)*U41,0)</f>
        <v>19881.0003644945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23905.4726383443</v>
      </c>
      <c r="D198" s="26" t="n">
        <f aca="false">IF(D42&gt;0,($L12*D104*0.5/D42+$M12)*D42,0)</f>
        <v>24264.0741789584</v>
      </c>
      <c r="E198" s="26" t="n">
        <f aca="false">IF(E42&gt;0,($L12*E104*0.5/E42+$M12)*E42,0)</f>
        <v>24612.9624176777</v>
      </c>
      <c r="F198" s="26" t="n">
        <f aca="false">IF(F42&gt;0,($L12*F104*0.5/F42+$M12)*F42,0)</f>
        <v>24969.3548643234</v>
      </c>
      <c r="G198" s="26" t="n">
        <f aca="false">IF(G42&gt;0,($L12*G104*0.5/G42+$M12)*G42,0)</f>
        <v>25345.9071389077</v>
      </c>
      <c r="H198" s="26" t="n">
        <f aca="false">IF(H42&gt;0,($L12*H104*0.5/H42+$M12)*H42,0)</f>
        <v>25696.6866392191</v>
      </c>
      <c r="I198" s="26" t="n">
        <f aca="false">IF(I42&gt;0,($L12*I104*0.5/I42+$M12)*I42,0)</f>
        <v>26034.0363168986</v>
      </c>
      <c r="J198" s="26" t="n">
        <f aca="false">IF(J42&gt;0,($L12*J104*0.5/J42+$M12)*J42,0)</f>
        <v>26367.3152982233</v>
      </c>
      <c r="K198" s="26" t="n">
        <f aca="false">IF(K42&gt;0,($L12*K104*0.5/K42+$M12)*K42,0)</f>
        <v>26699.0751590026</v>
      </c>
      <c r="L198" s="26" t="n">
        <f aca="false">IF(L42&gt;0,($L12*L104*0.5/L42+$M12)*L42,0)</f>
        <v>27043.8537088203</v>
      </c>
      <c r="M198" s="26" t="n">
        <f aca="false">IF(M42&gt;0,($L12*M104*0.5/M42+$M12)*M42,0)</f>
        <v>27371.0667499629</v>
      </c>
      <c r="N198" s="26" t="n">
        <f aca="false">IF(N42&gt;0,($L12*N104*0.5/N42+$M12)*N42,0)</f>
        <v>27701.9535853276</v>
      </c>
      <c r="O198" s="26" t="n">
        <f aca="false">IF(O42&gt;0,($L12*O104*0.5/O42+$M12)*O42,0)</f>
        <v>28035.9700390226</v>
      </c>
      <c r="P198" s="26" t="n">
        <f aca="false">IF(P42&gt;0,($L12*P104*0.5/P42+$M12)*P42,0)</f>
        <v>28359.5968265446</v>
      </c>
      <c r="Q198" s="26" t="n">
        <f aca="false">IF(Q42&gt;0,($L12*Q104*0.5/Q42+$M12)*Q42,0)</f>
        <v>28679.991870465</v>
      </c>
      <c r="R198" s="26" t="n">
        <f aca="false">IF(R42&gt;0,($L12*R104*0.5/R42+$M12)*R42,0)</f>
        <v>29005.3508603185</v>
      </c>
      <c r="S198" s="26" t="n">
        <f aca="false">IF(S42&gt;0,($L12*S104*0.5/S42+$M12)*S42,0)</f>
        <v>29319.1305155411</v>
      </c>
      <c r="T198" s="26" t="n">
        <f aca="false">IF(T42&gt;0,($L12*T104*0.5/T42+$M12)*T42,0)</f>
        <v>29631.535690639</v>
      </c>
      <c r="U198" s="26" t="n">
        <f aca="false">IF(U42&gt;0,($L12*U104*0.5/U42+$M12)*U42,0)</f>
        <v>30177.499717892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8349.753344637</v>
      </c>
      <c r="D199" s="26" t="n">
        <f aca="false">IF(D43&gt;0,($L13*D105*0.5/D43+$M13)*D43,0)</f>
        <v>141230.844465851</v>
      </c>
      <c r="E199" s="26" t="n">
        <f aca="false">IF(E43&gt;0,($L13*E105*0.5/E43+$M13)*E43,0)</f>
        <v>144021.215373194</v>
      </c>
      <c r="F199" s="26" t="n">
        <f aca="false">IF(F43&gt;0,($L13*F105*0.5/F43+$M13)*F43,0)</f>
        <v>146822.433501037</v>
      </c>
      <c r="G199" s="26" t="n">
        <f aca="false">IF(G43&gt;0,($L13*G105*0.5/G43+$M13)*G43,0)</f>
        <v>149844.3142656</v>
      </c>
      <c r="H199" s="26" t="n">
        <f aca="false">IF(H43&gt;0,($L13*H105*0.5/H43+$M13)*H43,0)</f>
        <v>152614.093906399</v>
      </c>
      <c r="I199" s="26" t="n">
        <f aca="false">IF(I43&gt;0,($L13*I105*0.5/I43+$M13)*I43,0)</f>
        <v>155318.122885089</v>
      </c>
      <c r="J199" s="26" t="n">
        <f aca="false">IF(J43&gt;0,($L13*J105*0.5/J43+$M13)*J43,0)</f>
        <v>157996.52305418</v>
      </c>
      <c r="K199" s="26" t="n">
        <f aca="false">IF(K43&gt;0,($L13*K105*0.5/K43+$M13)*K43,0)</f>
        <v>160713.526602153</v>
      </c>
      <c r="L199" s="26" t="n">
        <f aca="false">IF(L43&gt;0,($L13*L105*0.5/L43+$M13)*L43,0)</f>
        <v>163400.128122452</v>
      </c>
      <c r="M199" s="26" t="n">
        <f aca="false">IF(M43&gt;0,($L13*M105*0.5/M43+$M13)*M43,0)</f>
        <v>166277.874763713</v>
      </c>
      <c r="N199" s="26" t="n">
        <f aca="false">IF(N43&gt;0,($L13*N105*0.5/N43+$M13)*N43,0)</f>
        <v>168856.426768914</v>
      </c>
      <c r="O199" s="26" t="n">
        <f aca="false">IF(O43&gt;0,($L13*O105*0.5/O43+$M13)*O43,0)</f>
        <v>171387.195065011</v>
      </c>
      <c r="P199" s="26" t="n">
        <f aca="false">IF(P43&gt;0,($L13*P105*0.5/P43+$M13)*P43,0)</f>
        <v>173907.413575046</v>
      </c>
      <c r="Q199" s="26" t="n">
        <f aca="false">IF(Q43&gt;0,($L13*Q105*0.5/Q43+$M13)*Q43,0)</f>
        <v>176380.00727647</v>
      </c>
      <c r="R199" s="26" t="n">
        <f aca="false">IF(R43&gt;0,($L13*R105*0.5/R43+$M13)*R43,0)</f>
        <v>178947.567554016</v>
      </c>
      <c r="S199" s="26" t="n">
        <f aca="false">IF(S43&gt;0,($L13*S105*0.5/S43+$M13)*S43,0)</f>
        <v>181397.522137086</v>
      </c>
      <c r="T199" s="26" t="n">
        <f aca="false">IF(T43&gt;0,($L13*T105*0.5/T43+$M13)*T43,0)</f>
        <v>183828.248968545</v>
      </c>
      <c r="U199" s="26" t="n">
        <f aca="false">IF(U43&gt;0,($L13*U105*0.5/U43+$M13)*U43,0)</f>
        <v>186372.5341831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31634.4491143705</v>
      </c>
      <c r="D200" s="26" t="n">
        <f aca="false">IF(D44&gt;0,($L14*D106*0.5/D44+$M14)*D44,0)</f>
        <v>32052.0744434149</v>
      </c>
      <c r="E200" s="26" t="n">
        <f aca="false">IF(E44&gt;0,($L14*E106*0.5/E44+$M14)*E44,0)</f>
        <v>32448.5689645702</v>
      </c>
      <c r="F200" s="26" t="n">
        <f aca="false">IF(F44&gt;0,($L14*F106*0.5/F44+$M14)*F44,0)</f>
        <v>32844.298397416</v>
      </c>
      <c r="G200" s="26" t="n">
        <f aca="false">IF(G44&gt;0,($L14*G106*0.5/G44+$M14)*G44,0)</f>
        <v>33276.9642712147</v>
      </c>
      <c r="H200" s="26" t="n">
        <f aca="false">IF(H44&gt;0,($L14*H106*0.5/H44+$M14)*H44,0)</f>
        <v>33664.7933621959</v>
      </c>
      <c r="I200" s="26" t="n">
        <f aca="false">IF(I44&gt;0,($L14*I106*0.5/I44+$M14)*I44,0)</f>
        <v>34031.9947266437</v>
      </c>
      <c r="J200" s="26" t="n">
        <f aca="false">IF(J44&gt;0,($L14*J106*0.5/J44+$M14)*J44,0)</f>
        <v>34388.7931935856</v>
      </c>
      <c r="K200" s="26" t="n">
        <f aca="false">IF(K44&gt;0,($L14*K106*0.5/K44+$M14)*K44,0)</f>
        <v>34753.1285065054</v>
      </c>
      <c r="L200" s="26" t="n">
        <f aca="false">IF(L44&gt;0,($L14*L106*0.5/L44+$M14)*L44,0)</f>
        <v>35107.0101386243</v>
      </c>
      <c r="M200" s="26" t="n">
        <f aca="false">IF(M44&gt;0,($L14*M106*0.5/M44+$M14)*M44,0)</f>
        <v>35516.2108047236</v>
      </c>
      <c r="N200" s="26" t="n">
        <f aca="false">IF(N44&gt;0,($L14*N106*0.5/N44+$M14)*N44,0)</f>
        <v>35835.6495002335</v>
      </c>
      <c r="O200" s="26" t="n">
        <f aca="false">IF(O44&gt;0,($L14*O106*0.5/O44+$M14)*O44,0)</f>
        <v>36132.4678108687</v>
      </c>
      <c r="P200" s="26" t="n">
        <f aca="false">IF(P44&gt;0,($L14*P106*0.5/P44+$M14)*P44,0)</f>
        <v>36420.4622405099</v>
      </c>
      <c r="Q200" s="26" t="n">
        <f aca="false">IF(Q44&gt;0,($L14*Q106*0.5/Q44+$M14)*Q44,0)</f>
        <v>36687.1246745461</v>
      </c>
      <c r="R200" s="26" t="n">
        <f aca="false">IF(R44&gt;0,($L14*R106*0.5/R44+$M14)*R44,0)</f>
        <v>36981.548200466</v>
      </c>
      <c r="S200" s="26" t="n">
        <f aca="false">IF(S44&gt;0,($L14*S106*0.5/S44+$M14)*S44,0)</f>
        <v>37230.6912606975</v>
      </c>
      <c r="T200" s="26" t="n">
        <f aca="false">IF(T44&gt;0,($L14*T106*0.5/T44+$M14)*T44,0)</f>
        <v>37465.8490818644</v>
      </c>
      <c r="U200" s="26" t="n">
        <f aca="false">IF(U44&gt;0,($L14*U106*0.5/U44+$M14)*U44,0)</f>
        <v>37739.0852003991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261136.57839089</v>
      </c>
      <c r="D201" s="26" t="n">
        <f aca="false">IF(D45&gt;0,($L15*D107*0.5/D45+$M15)*D45,0)</f>
        <v>265879.713925456</v>
      </c>
      <c r="E201" s="26" t="n">
        <f aca="false">IF(E45&gt;0,($L15*E107*0.5/E45+$M15)*E45,0)</f>
        <v>270553.863206385</v>
      </c>
      <c r="F201" s="26" t="n">
        <f aca="false">IF(F45&gt;0,($L15*F107*0.5/F45+$M15)*F45,0)</f>
        <v>275240.360153686</v>
      </c>
      <c r="G201" s="26" t="n">
        <f aca="false">IF(G45&gt;0,($L15*G107*0.5/G45+$M15)*G45,0)</f>
        <v>280322.995965496</v>
      </c>
      <c r="H201" s="26" t="n">
        <f aca="false">IF(H45&gt;0,($L15*H107*0.5/H45+$M15)*H45,0)</f>
        <v>284973.566502525</v>
      </c>
      <c r="I201" s="26" t="n">
        <f aca="false">IF(I45&gt;0,($L15*I107*0.5/I45+$M15)*I45,0)</f>
        <v>289579.959567345</v>
      </c>
      <c r="J201" s="26" t="n">
        <f aca="false">IF(J45&gt;0,($L15*J107*0.5/J45+$M15)*J45,0)</f>
        <v>294169.335553842</v>
      </c>
      <c r="K201" s="26" t="n">
        <f aca="false">IF(K45&gt;0,($L15*K107*0.5/K45+$M15)*K45,0)</f>
        <v>298794.992802514</v>
      </c>
      <c r="L201" s="26" t="n">
        <f aca="false">IF(L45&gt;0,($L15*L107*0.5/L45+$M15)*L45,0)</f>
        <v>303397.348474857</v>
      </c>
      <c r="M201" s="26" t="n">
        <f aca="false">IF(M45&gt;0,($L15*M107*0.5/M45+$M15)*M45,0)</f>
        <v>308167.309418072</v>
      </c>
      <c r="N201" s="26" t="n">
        <f aca="false">IF(N45&gt;0,($L15*N107*0.5/N45+$M15)*N45,0)</f>
        <v>312677.05654629</v>
      </c>
      <c r="O201" s="26" t="n">
        <f aca="false">IF(O45&gt;0,($L15*O107*0.5/O45+$M15)*O45,0)</f>
        <v>317154.457303227</v>
      </c>
      <c r="P201" s="26" t="n">
        <f aca="false">IF(P45&gt;0,($L15*P107*0.5/P45+$M15)*P45,0)</f>
        <v>321627.937267408</v>
      </c>
      <c r="Q201" s="26" t="n">
        <f aca="false">IF(Q45&gt;0,($L15*Q107*0.5/Q45+$M15)*Q45,0)</f>
        <v>326063.903543411</v>
      </c>
      <c r="R201" s="26" t="n">
        <f aca="false">IF(R45&gt;0,($L15*R107*0.5/R45+$M15)*R45,0)</f>
        <v>330590.428613951</v>
      </c>
      <c r="S201" s="26" t="n">
        <f aca="false">IF(S45&gt;0,($L15*S107*0.5/S45+$M15)*S45,0)</f>
        <v>335013.225999725</v>
      </c>
      <c r="T201" s="26" t="n">
        <f aca="false">IF(T45&gt;0,($L15*T107*0.5/T45+$M15)*T45,0)</f>
        <v>339425.664662966</v>
      </c>
      <c r="U201" s="26" t="n">
        <f aca="false">IF(U45&gt;0,($L15*U107*0.5/U45+$M15)*U45,0)</f>
        <v>343946.844792838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889625.43870066</v>
      </c>
      <c r="D202" s="26" t="n">
        <f aca="false">IF(D46&gt;0,($L16*D108*0.5/D46+$M16)*D46,0)</f>
        <v>904901.228365204</v>
      </c>
      <c r="E202" s="26" t="n">
        <f aca="false">IF(E46&gt;0,($L16*E108*0.5/E46+$M16)*E46,0)</f>
        <v>920019.338152942</v>
      </c>
      <c r="F202" s="26" t="n">
        <f aca="false">IF(F46&gt;0,($L16*F108*0.5/F46+$M16)*F46,0)</f>
        <v>935195.993393354</v>
      </c>
      <c r="G202" s="26" t="n">
        <f aca="false">IF(G46&gt;0,($L16*G108*0.5/G46+$M16)*G46,0)</f>
        <v>951823.295654419</v>
      </c>
      <c r="H202" s="26" t="n">
        <f aca="false">IF(H46&gt;0,($L16*H108*0.5/H46+$M16)*H46,0)</f>
        <v>966939.06720063</v>
      </c>
      <c r="I202" s="26" t="n">
        <f aca="false">IF(I46&gt;0,($L16*I108*0.5/I46+$M16)*I46,0)</f>
        <v>981953.156659706</v>
      </c>
      <c r="J202" s="26" t="n">
        <f aca="false">IF(J46&gt;0,($L16*J108*0.5/J46+$M16)*J46,0)</f>
        <v>996937.948246815</v>
      </c>
      <c r="K202" s="26" t="n">
        <f aca="false">IF(K46&gt;0,($L16*K108*0.5/K46+$M16)*K46,0)</f>
        <v>1012047.93445195</v>
      </c>
      <c r="L202" s="26" t="n">
        <f aca="false">IF(L46&gt;0,($L16*L108*0.5/L46+$M16)*L46,0)</f>
        <v>1027108.6612076</v>
      </c>
      <c r="M202" s="26" t="n">
        <f aca="false">IF(M46&gt;0,($L16*M108*0.5/M46+$M16)*M46,0)</f>
        <v>1042687.88149161</v>
      </c>
      <c r="N202" s="26" t="n">
        <f aca="false">IF(N46&gt;0,($L16*N108*0.5/N46+$M16)*N46,0)</f>
        <v>1057506.33413588</v>
      </c>
      <c r="O202" s="26" t="n">
        <f aca="false">IF(O46&gt;0,($L16*O108*0.5/O46+$M16)*O46,0)</f>
        <v>1072240.61264506</v>
      </c>
      <c r="P202" s="26" t="n">
        <f aca="false">IF(P46&gt;0,($L16*P108*0.5/P46+$M16)*P46,0)</f>
        <v>1086976.13241305</v>
      </c>
      <c r="Q202" s="26" t="n">
        <f aca="false">IF(Q46&gt;0,($L16*Q108*0.5/Q46+$M16)*Q46,0)</f>
        <v>1101608.9163866</v>
      </c>
      <c r="R202" s="26" t="n">
        <f aca="false">IF(R46&gt;0,($L16*R108*0.5/R46+$M16)*R46,0)</f>
        <v>1116533.62841959</v>
      </c>
      <c r="S202" s="26" t="n">
        <f aca="false">IF(S46&gt;0,($L16*S108*0.5/S46+$M16)*S46,0)</f>
        <v>1131148.10742393</v>
      </c>
      <c r="T202" s="26" t="n">
        <f aca="false">IF(T46&gt;0,($L16*T108*0.5/T46+$M16)*T46,0)</f>
        <v>1145740.59820978</v>
      </c>
      <c r="U202" s="26" t="n">
        <f aca="false">IF(U46&gt;0,($L16*U108*0.5/U46+$M16)*U46,0)</f>
        <v>1160685.24875028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94644.4720759914</v>
      </c>
      <c r="D203" s="26" t="n">
        <f aca="false">IF(D47&gt;0,($L17*D109*0.5/D47+$M17)*D47,0)</f>
        <v>96593.2135648808</v>
      </c>
      <c r="E203" s="26" t="n">
        <f aca="false">IF(E47&gt;0,($L17*E109*0.5/E47+$M17)*E47,0)</f>
        <v>98491.4487209136</v>
      </c>
      <c r="F203" s="26" t="n">
        <f aca="false">IF(F47&gt;0,($L17*F109*0.5/F47+$M17)*F47,0)</f>
        <v>100392.237970717</v>
      </c>
      <c r="G203" s="26" t="n">
        <f aca="false">IF(G47&gt;0,($L17*G109*0.5/G47+$M17)*G47,0)</f>
        <v>102438.74745586</v>
      </c>
      <c r="H203" s="26" t="n">
        <f aca="false">IF(H47&gt;0,($L17*H109*0.5/H47+$M17)*H47,0)</f>
        <v>104313.156997205</v>
      </c>
      <c r="I203" s="26" t="n">
        <f aca="false">IF(I47&gt;0,($L17*I109*0.5/I47+$M17)*I47,0)</f>
        <v>106153.547602311</v>
      </c>
      <c r="J203" s="26" t="n">
        <f aca="false">IF(J47&gt;0,($L17*J109*0.5/J47+$M17)*J47,0)</f>
        <v>107979.193926771</v>
      </c>
      <c r="K203" s="26" t="n">
        <f aca="false">IF(K47&gt;0,($L17*K109*0.5/K47+$M17)*K47,0)</f>
        <v>109822.152136696</v>
      </c>
      <c r="L203" s="26" t="n">
        <f aca="false">IF(L47&gt;0,($L17*L109*0.5/L47+$M17)*L47,0)</f>
        <v>111647.503895092</v>
      </c>
      <c r="M203" s="26" t="n">
        <f aca="false">IF(M47&gt;0,($L17*M109*0.5/M47+$M17)*M47,0)</f>
        <v>113565.769324716</v>
      </c>
      <c r="N203" s="26" t="n">
        <f aca="false">IF(N47&gt;0,($L17*N109*0.5/N47+$M17)*N47,0)</f>
        <v>115331.76474983</v>
      </c>
      <c r="O203" s="26" t="n">
        <f aca="false">IF(O47&gt;0,($L17*O109*0.5/O47+$M17)*O47,0)</f>
        <v>117074.913436632</v>
      </c>
      <c r="P203" s="26" t="n">
        <f aca="false">IF(P47&gt;0,($L17*P109*0.5/P47+$M17)*P47,0)</f>
        <v>118812.416765635</v>
      </c>
      <c r="Q203" s="26" t="n">
        <f aca="false">IF(Q47&gt;0,($L17*Q109*0.5/Q47+$M17)*Q47,0)</f>
        <v>120525.936582356</v>
      </c>
      <c r="R203" s="26" t="n">
        <f aca="false">IF(R47&gt;0,($L17*R109*0.5/R47+$M17)*R47,0)</f>
        <v>122286.012050743</v>
      </c>
      <c r="S203" s="26" t="n">
        <f aca="false">IF(S47&gt;0,($L17*S109*0.5/S47+$M17)*S47,0)</f>
        <v>123987.00702594</v>
      </c>
      <c r="T203" s="26" t="n">
        <f aca="false">IF(T47&gt;0,($L17*T109*0.5/T47+$M17)*T47,0)</f>
        <v>125679.150448239</v>
      </c>
      <c r="U203" s="26" t="n">
        <f aca="false">IF(U47&gt;0,($L17*U109*0.5/U47+$M17)*U47,0)</f>
        <v>127426.819797045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0324.1193036211</v>
      </c>
      <c r="D204" s="26" t="n">
        <f aca="false">IF(D48&gt;0,($L18*D110*0.5/D48+$M18)*D48,0)</f>
        <v>61499.0625124834</v>
      </c>
      <c r="E204" s="26" t="n">
        <f aca="false">IF(E48&gt;0,($L18*E110*0.5/E48+$M18)*E48,0)</f>
        <v>62642.4518830215</v>
      </c>
      <c r="F204" s="26" t="n">
        <f aca="false">IF(F48&gt;0,($L18*F110*0.5/F48+$M18)*F48,0)</f>
        <v>63790.7482317847</v>
      </c>
      <c r="G204" s="26" t="n">
        <f aca="false">IF(G48&gt;0,($L18*G110*0.5/G48+$M18)*G48,0)</f>
        <v>65059.1719501533</v>
      </c>
      <c r="H204" s="26" t="n">
        <f aca="false">IF(H48&gt;0,($L18*H110*0.5/H48+$M18)*H48,0)</f>
        <v>66198.3665756996</v>
      </c>
      <c r="I204" s="26" t="n">
        <f aca="false">IF(I48&gt;0,($L18*I110*0.5/I48+$M18)*I48,0)</f>
        <v>67313.7391787976</v>
      </c>
      <c r="J204" s="26" t="n">
        <f aca="false">IF(J48&gt;0,($L18*J110*0.5/J48+$M18)*J48,0)</f>
        <v>68420.2971878775</v>
      </c>
      <c r="K204" s="26" t="n">
        <f aca="false">IF(K48&gt;0,($L18*K110*0.5/K48+$M18)*K48,0)</f>
        <v>69541.9942604291</v>
      </c>
      <c r="L204" s="26" t="n">
        <f aca="false">IF(L48&gt;0,($L18*L110*0.5/L48+$M18)*L48,0)</f>
        <v>70653.0871997986</v>
      </c>
      <c r="M204" s="26" t="n">
        <f aca="false">IF(M48&gt;0,($L18*M110*0.5/M48+$M18)*M48,0)</f>
        <v>71837.1003531613</v>
      </c>
      <c r="N204" s="26" t="n">
        <f aca="false">IF(N48&gt;0,($L18*N110*0.5/N48+$M18)*N48,0)</f>
        <v>72908.8279378947</v>
      </c>
      <c r="O204" s="26" t="n">
        <f aca="false">IF(O48&gt;0,($L18*O110*0.5/O48+$M18)*O48,0)</f>
        <v>73962.6826300351</v>
      </c>
      <c r="P204" s="26" t="n">
        <f aca="false">IF(P48&gt;0,($L18*P110*0.5/P48+$M18)*P48,0)</f>
        <v>75012.8672389415</v>
      </c>
      <c r="Q204" s="26" t="n">
        <f aca="false">IF(Q48&gt;0,($L18*Q110*0.5/Q48+$M18)*Q48,0)</f>
        <v>76045.1238275894</v>
      </c>
      <c r="R204" s="26" t="n">
        <f aca="false">IF(R48&gt;0,($L18*R110*0.5/R48+$M18)*R48,0)</f>
        <v>77114.2745119432</v>
      </c>
      <c r="S204" s="26" t="n">
        <f aca="false">IF(S48&gt;0,($L18*S110*0.5/S48+$M18)*S48,0)</f>
        <v>78138.4181791711</v>
      </c>
      <c r="T204" s="26" t="n">
        <f aca="false">IF(T48&gt;0,($L18*T110*0.5/T48+$M18)*T48,0)</f>
        <v>79155.3070267095</v>
      </c>
      <c r="U204" s="26" t="n">
        <f aca="false">IF(U48&gt;0,($L18*U110*0.5/U48+$M18)*U48,0)</f>
        <v>80216.685232788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10534.058654678</v>
      </c>
      <c r="D205" s="26" t="n">
        <f aca="false">IF(D49&gt;0,($L19*D111*0.5/D49+$M19)*D49,0)</f>
        <v>111993.228089156</v>
      </c>
      <c r="E205" s="26" t="n">
        <f aca="false">IF(E49&gt;0,($L19*E111*0.5/E49+$M19)*E49,0)</f>
        <v>113414.787843807</v>
      </c>
      <c r="F205" s="26" t="n">
        <f aca="false">IF(F49&gt;0,($L19*F111*0.5/F49+$M19)*F49,0)</f>
        <v>114838.031007995</v>
      </c>
      <c r="G205" s="26" t="n">
        <f aca="false">IF(G49&gt;0,($L19*G111*0.5/G49+$M19)*G49,0)</f>
        <v>116422.052986236</v>
      </c>
      <c r="H205" s="26" t="n">
        <f aca="false">IF(H49&gt;0,($L19*H111*0.5/H49+$M19)*H49,0)</f>
        <v>117838.791659797</v>
      </c>
      <c r="I205" s="26" t="n">
        <f aca="false">IF(I49&gt;0,($L19*I111*0.5/I49+$M19)*I49,0)</f>
        <v>119219.041115267</v>
      </c>
      <c r="J205" s="26" t="n">
        <f aca="false">IF(J49&gt;0,($L19*J111*0.5/J49+$M19)*J49,0)</f>
        <v>120585.510431269</v>
      </c>
      <c r="K205" s="26" t="n">
        <f aca="false">IF(K49&gt;0,($L19*K111*0.5/K49+$M19)*K49,0)</f>
        <v>121975.858607042</v>
      </c>
      <c r="L205" s="26" t="n">
        <f aca="false">IF(L49&gt;0,($L19*L111*0.5/L49+$M19)*L49,0)</f>
        <v>123352.488790771</v>
      </c>
      <c r="M205" s="26" t="n">
        <f aca="false">IF(M49&gt;0,($L19*M111*0.5/M49+$M19)*M49,0)</f>
        <v>124855.844974799</v>
      </c>
      <c r="N205" s="26" t="n">
        <f aca="false">IF(N49&gt;0,($L19*N111*0.5/N49+$M19)*N49,0)</f>
        <v>126173.523186633</v>
      </c>
      <c r="O205" s="26" t="n">
        <f aca="false">IF(O49&gt;0,($L19*O111*0.5/O49+$M19)*O49,0)</f>
        <v>127460.23421201</v>
      </c>
      <c r="P205" s="26" t="n">
        <f aca="false">IF(P49&gt;0,($L19*P111*0.5/P49+$M19)*P49,0)</f>
        <v>128743.04119342</v>
      </c>
      <c r="Q205" s="26" t="n">
        <f aca="false">IF(Q49&gt;0,($L19*Q111*0.5/Q49+$M19)*Q49,0)</f>
        <v>129995.382032786</v>
      </c>
      <c r="R205" s="26" t="n">
        <f aca="false">IF(R49&gt;0,($L19*R111*0.5/R49+$M19)*R49,0)</f>
        <v>131325.9423801</v>
      </c>
      <c r="S205" s="26" t="n">
        <f aca="false">IF(S49&gt;0,($L19*S111*0.5/S49+$M19)*S49,0)</f>
        <v>132571.876098308</v>
      </c>
      <c r="T205" s="26" t="n">
        <f aca="false">IF(T49&gt;0,($L19*T111*0.5/T49+$M19)*T49,0)</f>
        <v>133809.779594416</v>
      </c>
      <c r="U205" s="26" t="n">
        <f aca="false">IF(U49&gt;0,($L19*U111*0.5/U49+$M19)*U49,0)</f>
        <v>135151.0384546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3589.8705574059</v>
      </c>
      <c r="D206" s="26" t="n">
        <f aca="false">IF(D50&gt;0,($L20*D112*0.5/D50+$M20)*D50,0)</f>
        <v>3690.67899204793</v>
      </c>
      <c r="E206" s="26" t="n">
        <f aca="false">IF(E50&gt;0,($L20*E112*0.5/E50+$M20)*E50,0)</f>
        <v>3798.63741653306</v>
      </c>
      <c r="F206" s="26" t="n">
        <f aca="false">IF(F50&gt;0,($L20*F112*0.5/F50+$M20)*F50,0)</f>
        <v>3905.91451891975</v>
      </c>
      <c r="G206" s="26" t="n">
        <f aca="false">IF(G50&gt;0,($L20*G112*0.5/G50+$M20)*G50,0)</f>
        <v>3988.04498933199</v>
      </c>
      <c r="H206" s="26" t="n">
        <f aca="false">IF(H50&gt;0,($L20*H112*0.5/H50+$M20)*H50,0)</f>
        <v>4096.37286083989</v>
      </c>
      <c r="I206" s="26" t="n">
        <f aca="false">IF(I50&gt;0,($L20*I112*0.5/I50+$M20)*I50,0)</f>
        <v>4211.61762699979</v>
      </c>
      <c r="J206" s="26" t="n">
        <f aca="false">IF(J50&gt;0,($L20*J112*0.5/J50+$M20)*J50,0)</f>
        <v>4329.70304635335</v>
      </c>
      <c r="K206" s="26" t="n">
        <f aca="false">IF(K50&gt;0,($L20*K112*0.5/K50+$M20)*K50,0)</f>
        <v>4444.16793296502</v>
      </c>
      <c r="L206" s="26" t="n">
        <f aca="false">IF(L50&gt;0,($L20*L112*0.5/L50+$M20)*L50,0)</f>
        <v>4561.63160617721</v>
      </c>
      <c r="M206" s="26" t="n">
        <f aca="false">IF(M50&gt;0,($L20*M112*0.5/M50+$M20)*M50,0)</f>
        <v>4658.63598865991</v>
      </c>
      <c r="N206" s="26" t="n">
        <f aca="false">IF(N50&gt;0,($L20*N112*0.5/N50+$M20)*N50,0)</f>
        <v>4787.07794919045</v>
      </c>
      <c r="O206" s="26" t="n">
        <f aca="false">IF(O50&gt;0,($L20*O112*0.5/O50+$M20)*O50,0)</f>
        <v>4922.23562967312</v>
      </c>
      <c r="P206" s="26" t="n">
        <f aca="false">IF(P50&gt;0,($L20*P112*0.5/P50+$M20)*P50,0)</f>
        <v>5059.45117462246</v>
      </c>
      <c r="Q206" s="26" t="n">
        <f aca="false">IF(Q50&gt;0,($L20*Q112*0.5/Q50+$M20)*Q50,0)</f>
        <v>5203.08197854152</v>
      </c>
      <c r="R206" s="26" t="n">
        <f aca="false">IF(R50&gt;0,($L20*R112*0.5/R50+$M20)*R50,0)</f>
        <v>5336.11487545805</v>
      </c>
      <c r="S206" s="26" t="n">
        <f aca="false">IF(S50&gt;0,($L20*S112*0.5/S50+$M20)*S50,0)</f>
        <v>5483.92143922798</v>
      </c>
      <c r="T206" s="26" t="n">
        <f aca="false">IF(T50&gt;0,($L20*T112*0.5/T50+$M20)*T50,0)</f>
        <v>5635.38680284036</v>
      </c>
      <c r="U206" s="26" t="n">
        <f aca="false">IF(U50&gt;0,($L20*U112*0.5/U50+$M20)*U50,0)</f>
        <v>5772.99394594453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63.846713118228</v>
      </c>
      <c r="D208" s="26" t="n">
        <f aca="false">IF(D52&gt;0,($L22*D114*0.5/D52+$M22)*D52,0)</f>
        <v>168.186548653668</v>
      </c>
      <c r="E208" s="26" t="n">
        <f aca="false">IF(E52&gt;0,($L22*E114*0.5/E52+$M22)*E52,0)</f>
        <v>173.388931799834</v>
      </c>
      <c r="F208" s="26" t="n">
        <f aca="false">IF(F52&gt;0,($L22*F114*0.5/F52+$M22)*F52,0)</f>
        <v>179.226129776365</v>
      </c>
      <c r="G208" s="26" t="n">
        <f aca="false">IF(G52&gt;0,($L22*G114*0.5/G52+$M22)*G52,0)</f>
        <v>183.104836777306</v>
      </c>
      <c r="H208" s="26" t="n">
        <f aca="false">IF(H52&gt;0,($L22*H114*0.5/H52+$M22)*H52,0)</f>
        <v>188.178994302165</v>
      </c>
      <c r="I208" s="26" t="n">
        <f aca="false">IF(I52&gt;0,($L22*I114*0.5/I52+$M22)*I52,0)</f>
        <v>193.609983896161</v>
      </c>
      <c r="J208" s="26" t="n">
        <f aca="false">IF(J52&gt;0,($L22*J114*0.5/J52+$M22)*J52,0)</f>
        <v>197.669227969089</v>
      </c>
      <c r="K208" s="26" t="n">
        <f aca="false">IF(K52&gt;0,($L22*K114*0.5/K52+$M22)*K52,0)</f>
        <v>202.334200049941</v>
      </c>
      <c r="L208" s="26" t="n">
        <f aca="false">IF(L52&gt;0,($L22*L114*0.5/L52+$M22)*L52,0)</f>
        <v>206.44853139115</v>
      </c>
      <c r="M208" s="26" t="n">
        <f aca="false">IF(M52&gt;0,($L22*M114*0.5/M52+$M22)*M52,0)</f>
        <v>211.753998802732</v>
      </c>
      <c r="N208" s="26" t="n">
        <f aca="false">IF(N52&gt;0,($L22*N114*0.5/N52+$M22)*N52,0)</f>
        <v>216.247474320054</v>
      </c>
      <c r="O208" s="26" t="n">
        <f aca="false">IF(O52&gt;0,($L22*O114*0.5/O52+$M22)*O52,0)</f>
        <v>220.34646860851</v>
      </c>
      <c r="P208" s="26" t="n">
        <f aca="false">IF(P52&gt;0,($L22*P114*0.5/P52+$M22)*P52,0)</f>
        <v>224.702566487216</v>
      </c>
      <c r="Q208" s="26" t="n">
        <f aca="false">IF(Q52&gt;0,($L22*Q114*0.5/Q52+$M22)*Q52,0)</f>
        <v>229.079257130491</v>
      </c>
      <c r="R208" s="26" t="n">
        <f aca="false">IF(R52&gt;0,($L22*R114*0.5/R52+$M22)*R52,0)</f>
        <v>233.344695137779</v>
      </c>
      <c r="S208" s="26" t="n">
        <f aca="false">IF(S52&gt;0,($L22*S114*0.5/S52+$M22)*S52,0)</f>
        <v>237.399008659079</v>
      </c>
      <c r="T208" s="26" t="n">
        <f aca="false">IF(T52&gt;0,($L22*T114*0.5/T52+$M22)*T52,0)</f>
        <v>241.284632012146</v>
      </c>
      <c r="U208" s="26" t="n">
        <f aca="false">IF(U52&gt;0,($L22*U114*0.5/U52+$M22)*U52,0)</f>
        <v>245.048473077183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853.101790605047</v>
      </c>
      <c r="D209" s="26" t="n">
        <f aca="false">IF(D53&gt;0,($L23*D115*0.5/D53+$M23)*D53,0)</f>
        <v>866.500267124481</v>
      </c>
      <c r="E209" s="26" t="n">
        <f aca="false">IF(E53&gt;0,($L23*E115*0.5/E53+$M23)*E53,0)</f>
        <v>884.622034570278</v>
      </c>
      <c r="F209" s="26" t="n">
        <f aca="false">IF(F53&gt;0,($L23*F115*0.5/F53+$M23)*F53,0)</f>
        <v>905.099500844623</v>
      </c>
      <c r="G209" s="26" t="n">
        <f aca="false">IF(G53&gt;0,($L23*G115*0.5/G53+$M23)*G53,0)</f>
        <v>915.398444119053</v>
      </c>
      <c r="H209" s="26" t="n">
        <f aca="false">IF(H53&gt;0,($L23*H115*0.5/H53+$M23)*H53,0)</f>
        <v>935.590218842667</v>
      </c>
      <c r="I209" s="26" t="n">
        <f aca="false">IF(I53&gt;0,($L23*I115*0.5/I53+$M23)*I53,0)</f>
        <v>956.721198898507</v>
      </c>
      <c r="J209" s="26" t="n">
        <f aca="false">IF(J53&gt;0,($L23*J115*0.5/J53+$M23)*J53,0)</f>
        <v>969.784814266056</v>
      </c>
      <c r="K209" s="26" t="n">
        <f aca="false">IF(K53&gt;0,($L23*K115*0.5/K53+$M23)*K53,0)</f>
        <v>988.888255752427</v>
      </c>
      <c r="L209" s="26" t="n">
        <f aca="false">IF(L53&gt;0,($L23*L115*0.5/L53+$M23)*L53,0)</f>
        <v>1003.75618163934</v>
      </c>
      <c r="M209" s="26" t="n">
        <f aca="false">IF(M53&gt;0,($L23*M115*0.5/M53+$M23)*M53,0)</f>
        <v>1029.11919234225</v>
      </c>
      <c r="N209" s="26" t="n">
        <f aca="false">IF(N53&gt;0,($L23*N115*0.5/N53+$M23)*N53,0)</f>
        <v>1048.16515528681</v>
      </c>
      <c r="O209" s="26" t="n">
        <f aca="false">IF(O53&gt;0,($L23*O115*0.5/O53+$M23)*O53,0)</f>
        <v>1065.12155385252</v>
      </c>
      <c r="P209" s="26" t="n">
        <f aca="false">IF(P53&gt;0,($L23*P115*0.5/P53+$M23)*P53,0)</f>
        <v>1085.70187277529</v>
      </c>
      <c r="Q209" s="26" t="n">
        <f aca="false">IF(Q53&gt;0,($L23*Q115*0.5/Q53+$M23)*Q53,0)</f>
        <v>1107.68238351088</v>
      </c>
      <c r="R209" s="26" t="n">
        <f aca="false">IF(R53&gt;0,($L23*R115*0.5/R53+$M23)*R53,0)</f>
        <v>1130.11186668488</v>
      </c>
      <c r="S209" s="26" t="n">
        <f aca="false">IF(S53&gt;0,($L23*S115*0.5/S53+$M23)*S53,0)</f>
        <v>1151.82544910096</v>
      </c>
      <c r="T209" s="26" t="n">
        <f aca="false">IF(T53&gt;0,($L23*T115*0.5/T53+$M23)*T53,0)</f>
        <v>1172.91095745751</v>
      </c>
      <c r="U209" s="26" t="n">
        <f aca="false">IF(U53&gt;0,($L23*U115*0.5/U53+$M23)*U53,0)</f>
        <v>1193.70740051022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5381.47025172109</v>
      </c>
      <c r="D210" s="26" t="n">
        <f aca="false">IF(D54&gt;0,($L24*D116*0.5/D54+$M24)*D54,0)</f>
        <v>5538.97442105082</v>
      </c>
      <c r="E210" s="26" t="n">
        <f aca="false">IF(E54&gt;0,($L24*E116*0.5/E54+$M24)*E54,0)</f>
        <v>5706.9338200548</v>
      </c>
      <c r="F210" s="26" t="n">
        <f aca="false">IF(F54&gt;0,($L24*F116*0.5/F54+$M24)*F54,0)</f>
        <v>5879.19739357632</v>
      </c>
      <c r="G210" s="26" t="n">
        <f aca="false">IF(G54&gt;0,($L24*G116*0.5/G54+$M24)*G54,0)</f>
        <v>6013.85716089381</v>
      </c>
      <c r="H210" s="26" t="n">
        <f aca="false">IF(H54&gt;0,($L24*H116*0.5/H54+$M24)*H54,0)</f>
        <v>6161.52206050705</v>
      </c>
      <c r="I210" s="26" t="n">
        <f aca="false">IF(I54&gt;0,($L24*I116*0.5/I54+$M24)*I54,0)</f>
        <v>6307.09104513278</v>
      </c>
      <c r="J210" s="26" t="n">
        <f aca="false">IF(J54&gt;0,($L24*J116*0.5/J54+$M24)*J54,0)</f>
        <v>6429.11463416211</v>
      </c>
      <c r="K210" s="26" t="n">
        <f aca="false">IF(K54&gt;0,($L24*K116*0.5/K54+$M24)*K54,0)</f>
        <v>6557.83919950572</v>
      </c>
      <c r="L210" s="26" t="n">
        <f aca="false">IF(L54&gt;0,($L24*L116*0.5/L54+$M24)*L54,0)</f>
        <v>6677.08059283017</v>
      </c>
      <c r="M210" s="26" t="n">
        <f aca="false">IF(M54&gt;0,($L24*M116*0.5/M54+$M24)*M54,0)</f>
        <v>6808.38027186225</v>
      </c>
      <c r="N210" s="26" t="n">
        <f aca="false">IF(N54&gt;0,($L24*N116*0.5/N54+$M24)*N54,0)</f>
        <v>6927.04297078857</v>
      </c>
      <c r="O210" s="26" t="n">
        <f aca="false">IF(O54&gt;0,($L24*O116*0.5/O54+$M24)*O54,0)</f>
        <v>7040.67946743137</v>
      </c>
      <c r="P210" s="26" t="n">
        <f aca="false">IF(P54&gt;0,($L24*P116*0.5/P54+$M24)*P54,0)</f>
        <v>7156.31438922384</v>
      </c>
      <c r="Q210" s="26" t="n">
        <f aca="false">IF(Q54&gt;0,($L24*Q116*0.5/Q54+$M24)*Q54,0)</f>
        <v>7271.22506656066</v>
      </c>
      <c r="R210" s="26" t="n">
        <f aca="false">IF(R54&gt;0,($L24*R116*0.5/R54+$M24)*R54,0)</f>
        <v>7384.3911112827</v>
      </c>
      <c r="S210" s="26" t="n">
        <f aca="false">IF(S54&gt;0,($L24*S116*0.5/S54+$M24)*S54,0)</f>
        <v>7495.00281119185</v>
      </c>
      <c r="T210" s="26" t="n">
        <f aca="false">IF(T54&gt;0,($L24*T116*0.5/T54+$M24)*T54,0)</f>
        <v>7603.73839628363</v>
      </c>
      <c r="U210" s="26" t="n">
        <f aca="false">IF(U54&gt;0,($L24*U116*0.5/U54+$M24)*U54,0)</f>
        <v>7711.172427184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4.9526046825921</v>
      </c>
      <c r="D211" s="26" t="n">
        <f aca="false">IF(D55&gt;0,($L25*D117*0.5/D55+$M25)*D55,0)</f>
        <v>91.6889415678235</v>
      </c>
      <c r="E211" s="26" t="n">
        <f aca="false">IF(E55&gt;0,($L25*E117*0.5/E55+$M25)*E55,0)</f>
        <v>86.6665049063587</v>
      </c>
      <c r="F211" s="26" t="n">
        <f aca="false">IF(F55&gt;0,($L25*F117*0.5/F55+$M25)*F55,0)</f>
        <v>80.3594752671032</v>
      </c>
      <c r="G211" s="26" t="n">
        <f aca="false">IF(G55&gt;0,($L25*G117*0.5/G55+$M25)*G55,0)</f>
        <v>78.38068528018</v>
      </c>
      <c r="H211" s="26" t="n">
        <f aca="false">IF(H55&gt;0,($L25*H117*0.5/H55+$M25)*H55,0)</f>
        <v>74.2681281531811</v>
      </c>
      <c r="I211" s="26" t="n">
        <f aca="false">IF(I55&gt;0,($L25*I117*0.5/I55+$M25)*I55,0)</f>
        <v>69.8100738342195</v>
      </c>
      <c r="J211" s="26" t="n">
        <f aca="false">IF(J55&gt;0,($L25*J117*0.5/J55+$M25)*J55,0)</f>
        <v>68.0144372274937</v>
      </c>
      <c r="K211" s="26" t="n">
        <f aca="false">IF(K55&gt;0,($L25*K117*0.5/K55+$M25)*K55,0)</f>
        <v>65.3520982252692</v>
      </c>
      <c r="L211" s="26" t="n">
        <f aca="false">IF(L55&gt;0,($L25*L117*0.5/L55+$M25)*L55,0)</f>
        <v>63.6497990085071</v>
      </c>
      <c r="M211" s="26" t="n">
        <f aca="false">IF(M55&gt;0,($L25*M117*0.5/M55+$M25)*M55,0)</f>
        <v>60.3913083168648</v>
      </c>
      <c r="N211" s="26" t="n">
        <f aca="false">IF(N55&gt;0,($L25*N117*0.5/N55+$M25)*N55,0)</f>
        <v>58.4768052538246</v>
      </c>
      <c r="O211" s="26" t="n">
        <f aca="false">IF(O55&gt;0,($L25*O117*0.5/O55+$M25)*O55,0)</f>
        <v>57.2543219102699</v>
      </c>
      <c r="P211" s="26" t="n">
        <f aca="false">IF(P55&gt;0,($L25*P117*0.5/P55+$M25)*P55,0)</f>
        <v>55.8681021365957</v>
      </c>
      <c r="Q211" s="26" t="n">
        <f aca="false">IF(Q55&gt;0,($L25*Q117*0.5/Q55+$M25)*Q55,0)</f>
        <v>54.5891044415532</v>
      </c>
      <c r="R211" s="26" t="n">
        <f aca="false">IF(R55&gt;0,($L25*R117*0.5/R55+$M25)*R55,0)</f>
        <v>53.5632983215372</v>
      </c>
      <c r="S211" s="26" t="n">
        <f aca="false">IF(S55&gt;0,($L25*S117*0.5/S55+$M25)*S55,0)</f>
        <v>52.8677095055889</v>
      </c>
      <c r="T211" s="26" t="n">
        <f aca="false">IF(T55&gt;0,($L25*T117*0.5/T55+$M25)*T55,0)</f>
        <v>52.4264608051166</v>
      </c>
      <c r="U211" s="26" t="n">
        <f aca="false">IF(U55&gt;0,($L25*U117*0.5/U55+$M25)*U55,0)</f>
        <v>52.160870688919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7205.97446520811</v>
      </c>
      <c r="D212" s="26" t="n">
        <f aca="false">IF(D56&gt;0,($L26*D118*0.5/D56+$M26)*D56,0)</f>
        <v>7471.88424321388</v>
      </c>
      <c r="E212" s="26" t="n">
        <f aca="false">IF(E56&gt;0,($L26*E118*0.5/E56+$M26)*E56,0)</f>
        <v>7767.05236249418</v>
      </c>
      <c r="F212" s="26" t="n">
        <f aca="false">IF(F56&gt;0,($L26*F118*0.5/F56+$M26)*F56,0)</f>
        <v>8077.66539575874</v>
      </c>
      <c r="G212" s="26" t="n">
        <f aca="false">IF(G56&gt;0,($L26*G118*0.5/G56+$M26)*G56,0)</f>
        <v>8279.49510859525</v>
      </c>
      <c r="H212" s="26" t="n">
        <f aca="false">IF(H56&gt;0,($L26*H118*0.5/H56+$M26)*H56,0)</f>
        <v>8532.47909116159</v>
      </c>
      <c r="I212" s="26" t="n">
        <f aca="false">IF(I56&gt;0,($L26*I118*0.5/I56+$M26)*I56,0)</f>
        <v>8785.97285820387</v>
      </c>
      <c r="J212" s="26" t="n">
        <f aca="false">IF(J56&gt;0,($L26*J118*0.5/J56+$M26)*J56,0)</f>
        <v>8978.27273639594</v>
      </c>
      <c r="K212" s="26" t="n">
        <f aca="false">IF(K56&gt;0,($L26*K118*0.5/K56+$M26)*K56,0)</f>
        <v>9191.18349372302</v>
      </c>
      <c r="L212" s="26" t="n">
        <f aca="false">IF(L56&gt;0,($L26*L118*0.5/L56+$M26)*L56,0)</f>
        <v>9380.88035597148</v>
      </c>
      <c r="M212" s="26" t="n">
        <f aca="false">IF(M56&gt;0,($L26*M118*0.5/M56+$M26)*M56,0)</f>
        <v>9607.91281160821</v>
      </c>
      <c r="N212" s="26" t="n">
        <f aca="false">IF(N56&gt;0,($L26*N118*0.5/N56+$M26)*N56,0)</f>
        <v>9803.46128625992</v>
      </c>
      <c r="O212" s="26" t="n">
        <f aca="false">IF(O56&gt;0,($L26*O118*0.5/O56+$M26)*O56,0)</f>
        <v>9984.42021001031</v>
      </c>
      <c r="P212" s="26" t="n">
        <f aca="false">IF(P56&gt;0,($L26*P118*0.5/P56+$M26)*P56,0)</f>
        <v>10171.9751117226</v>
      </c>
      <c r="Q212" s="26" t="n">
        <f aca="false">IF(Q56&gt;0,($L26*Q118*0.5/Q56+$M26)*Q56,0)</f>
        <v>10359.4473536767</v>
      </c>
      <c r="R212" s="26" t="n">
        <f aca="false">IF(R56&gt;0,($L26*R118*0.5/R56+$M26)*R56,0)</f>
        <v>10543.0683143486</v>
      </c>
      <c r="S212" s="26" t="n">
        <f aca="false">IF(S56&gt;0,($L26*S118*0.5/S56+$M26)*S56,0)</f>
        <v>10720.1047446002</v>
      </c>
      <c r="T212" s="26" t="n">
        <f aca="false">IF(T56&gt;0,($L26*T118*0.5/T56+$M26)*T56,0)</f>
        <v>10891.8709941472</v>
      </c>
      <c r="U212" s="26" t="n">
        <f aca="false">IF(U56&gt;0,($L26*U118*0.5/U56+$M26)*U56,0)</f>
        <v>11059.9686025399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53723.801674548</v>
      </c>
      <c r="D213" s="26" t="n">
        <f aca="false">IF(D57&gt;0,($L27*D119*0.5/D57+$M27)*D57,0)</f>
        <v>54636.0219553292</v>
      </c>
      <c r="E213" s="26" t="n">
        <f aca="false">IF(E57&gt;0,($L27*E119*0.5/E57+$M27)*E57,0)</f>
        <v>55545.945349335</v>
      </c>
      <c r="F213" s="26" t="n">
        <f aca="false">IF(F57&gt;0,($L27*F119*0.5/F57+$M27)*F57,0)</f>
        <v>56467.1601210621</v>
      </c>
      <c r="G213" s="26" t="n">
        <f aca="false">IF(G57&gt;0,($L27*G119*0.5/G57+$M27)*G57,0)</f>
        <v>57422.2031322634</v>
      </c>
      <c r="H213" s="26" t="n">
        <f aca="false">IF(H57&gt;0,($L27*H119*0.5/H57+$M27)*H57,0)</f>
        <v>58341.5083741421</v>
      </c>
      <c r="I213" s="26" t="n">
        <f aca="false">IF(I57&gt;0,($L27*I119*0.5/I57+$M27)*I57,0)</f>
        <v>59245.3640438423</v>
      </c>
      <c r="J213" s="26" t="n">
        <f aca="false">IF(J57&gt;0,($L27*J119*0.5/J57+$M27)*J57,0)</f>
        <v>60147.6796409484</v>
      </c>
      <c r="K213" s="26" t="n">
        <f aca="false">IF(K57&gt;0,($L27*K119*0.5/K57+$M27)*K57,0)</f>
        <v>61048.2716282624</v>
      </c>
      <c r="L213" s="26" t="n">
        <f aca="false">IF(L57&gt;0,($L27*L119*0.5/L57+$M27)*L57,0)</f>
        <v>61967.2363139873</v>
      </c>
      <c r="M213" s="26" t="n">
        <f aca="false">IF(M57&gt;0,($L27*M119*0.5/M57+$M27)*M57,0)</f>
        <v>62867.3641674791</v>
      </c>
      <c r="N213" s="26" t="n">
        <f aca="false">IF(N57&gt;0,($L27*N119*0.5/N57+$M27)*N57,0)</f>
        <v>63774.041336148</v>
      </c>
      <c r="O213" s="26" t="n">
        <f aca="false">IF(O57&gt;0,($L27*O119*0.5/O57+$M27)*O57,0)</f>
        <v>64683.2389458657</v>
      </c>
      <c r="P213" s="26" t="n">
        <f aca="false">IF(P57&gt;0,($L27*P119*0.5/P57+$M27)*P57,0)</f>
        <v>65579.5660346512</v>
      </c>
      <c r="Q213" s="26" t="n">
        <f aca="false">IF(Q57&gt;0,($L27*Q119*0.5/Q57+$M27)*Q57,0)</f>
        <v>66475.7447326863</v>
      </c>
      <c r="R213" s="26" t="n">
        <f aca="false">IF(R57&gt;0,($L27*R119*0.5/R57+$M27)*R57,0)</f>
        <v>67368.739277339</v>
      </c>
      <c r="S213" s="26" t="n">
        <f aca="false">IF(S57&gt;0,($L27*S119*0.5/S57+$M27)*S57,0)</f>
        <v>68258.66561034</v>
      </c>
      <c r="T213" s="26" t="n">
        <f aca="false">IF(T57&gt;0,($L27*T119*0.5/T57+$M27)*T57,0)</f>
        <v>69148.7329861845</v>
      </c>
      <c r="U213" s="26" t="n">
        <f aca="false">IF(U57&gt;0,($L27*U119*0.5/U57+$M27)*U57,0)</f>
        <v>70292.2024457052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59747.956225132</v>
      </c>
      <c r="D215" s="86" t="n">
        <f aca="false">IF(D59&gt;0,($L29*D121*0.5/D59+$M29)*D59,0)</f>
        <v>162718.572489411</v>
      </c>
      <c r="E215" s="86" t="n">
        <f aca="false">IF(E59&gt;0,($L29*E121*0.5/E59+$M29)*E59,0)</f>
        <v>165675.788978269</v>
      </c>
      <c r="F215" s="86" t="n">
        <f aca="false">IF(F59&gt;0,($L29*F121*0.5/F59+$M29)*F59,0)</f>
        <v>168635.297512141</v>
      </c>
      <c r="G215" s="86" t="n">
        <f aca="false">IF(G59&gt;0,($L29*G121*0.5/G59+$M29)*G59,0)</f>
        <v>171832.560098561</v>
      </c>
      <c r="H215" s="86" t="n">
        <f aca="false">IF(H59&gt;0,($L29*H121*0.5/H59+$M29)*H59,0)</f>
        <v>174757.470175728</v>
      </c>
      <c r="I215" s="86" t="n">
        <f aca="false">IF(I59&gt;0,($L29*I121*0.5/I59+$M29)*I59,0)</f>
        <v>177656.359897141</v>
      </c>
      <c r="J215" s="86" t="n">
        <f aca="false">IF(J59&gt;0,($L29*J121*0.5/J59+$M29)*J59,0)</f>
        <v>180550.880014961</v>
      </c>
      <c r="K215" s="86" t="n">
        <f aca="false">IF(K59&gt;0,($L29*K121*0.5/K59+$M29)*K59,0)</f>
        <v>183438.177800281</v>
      </c>
      <c r="L215" s="86" t="n">
        <f aca="false">IF(L59&gt;0,($L29*L121*0.5/L59+$M29)*L59,0)</f>
        <v>186336.962042907</v>
      </c>
      <c r="M215" s="86" t="n">
        <f aca="false">IF(M59&gt;0,($L29*M121*0.5/M59+$M29)*M59,0)</f>
        <v>189219.883587997</v>
      </c>
      <c r="N215" s="86" t="n">
        <f aca="false">IF(N59&gt;0,($L29*N121*0.5/N59+$M29)*N59,0)</f>
        <v>192105.919416932</v>
      </c>
      <c r="O215" s="86" t="n">
        <f aca="false">IF(O59&gt;0,($L29*O121*0.5/O59+$M29)*O59,0)</f>
        <v>194983.69128903</v>
      </c>
      <c r="P215" s="86" t="n">
        <f aca="false">IF(P59&gt;0,($L29*P121*0.5/P59+$M29)*P59,0)</f>
        <v>197841.667696314</v>
      </c>
      <c r="Q215" s="86" t="n">
        <f aca="false">IF(Q59&gt;0,($L29*Q121*0.5/Q59+$M29)*Q59,0)</f>
        <v>200703.529205258</v>
      </c>
      <c r="R215" s="86" t="n">
        <f aca="false">IF(R59&gt;0,($L29*R121*0.5/R59+$M29)*R59,0)</f>
        <v>203553.914646681</v>
      </c>
      <c r="S215" s="86" t="n">
        <f aca="false">IF(S59&gt;0,($L29*S121*0.5/S59+$M29)*S59,0)</f>
        <v>206400.65100927</v>
      </c>
      <c r="T215" s="86" t="n">
        <f aca="false">IF(T59&gt;0,($L29*T121*0.5/T59+$M29)*T59,0)</f>
        <v>209246.258004931</v>
      </c>
      <c r="U215" s="86" t="n">
        <f aca="false">IF(U59&gt;0,($L29*U121*0.5/U59+$M29)*U59,0)</f>
        <v>212154.48021543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986036.89690132</v>
      </c>
      <c r="D216" s="14" t="n">
        <f aca="false">SUM(D189:D215)</f>
        <v>2022495.64171767</v>
      </c>
      <c r="E216" s="14" t="n">
        <f aca="false">SUM(E189:E215)</f>
        <v>2058585.16045243</v>
      </c>
      <c r="F216" s="14" t="n">
        <f aca="false">SUM(F189:F215)</f>
        <v>2094808.89933168</v>
      </c>
      <c r="G216" s="14" t="n">
        <f aca="false">SUM(G189:G215)</f>
        <v>2133689.56287968</v>
      </c>
      <c r="H216" s="14" t="n">
        <f aca="false">SUM(H189:H215)</f>
        <v>2169676.46651355</v>
      </c>
      <c r="I216" s="14" t="n">
        <f aca="false">SUM(I189:I215)</f>
        <v>2205373.81449143</v>
      </c>
      <c r="J216" s="14" t="n">
        <f aca="false">SUM(J189:J215)</f>
        <v>2240893.51428005</v>
      </c>
      <c r="K216" s="14" t="n">
        <f aca="false">SUM(K189:K215)</f>
        <v>2276721.48680057</v>
      </c>
      <c r="L216" s="14" t="n">
        <f aca="false">SUM(L189:L215)</f>
        <v>2312340.46805272</v>
      </c>
      <c r="M216" s="14" t="n">
        <f aca="false">SUM(M189:M215)</f>
        <v>2349288.43943677</v>
      </c>
      <c r="N216" s="14" t="n">
        <f aca="false">SUM(N189:N215)</f>
        <v>2384356.48505463</v>
      </c>
      <c r="O216" s="14" t="n">
        <f aca="false">SUM(O189:O215)</f>
        <v>2419134.39575175</v>
      </c>
      <c r="P216" s="14" t="n">
        <f aca="false">SUM(P189:P215)</f>
        <v>2453924.26930793</v>
      </c>
      <c r="Q216" s="14" t="n">
        <f aca="false">SUM(Q189:Q215)</f>
        <v>2488466.29500678</v>
      </c>
      <c r="R216" s="14" t="n">
        <f aca="false">SUM(R189:R215)</f>
        <v>2523615.70203506</v>
      </c>
      <c r="S216" s="14" t="n">
        <f aca="false">SUM(S189:S215)</f>
        <v>2558073.62338429</v>
      </c>
      <c r="T216" s="14" t="n">
        <f aca="false">SUM(T189:T215)</f>
        <v>2592444.7977398</v>
      </c>
      <c r="U216" s="14" t="n">
        <f aca="false">SUM(U189:U215)</f>
        <v>2626333.511078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17235.536340934</v>
      </c>
      <c r="D221" s="85" t="n">
        <f aca="false">IF(D33&gt;0,($N3*D95*0.5/D33+$O3)*D33,0)</f>
        <v>119473.884995921</v>
      </c>
      <c r="E221" s="85" t="n">
        <f aca="false">IF(E33&gt;0,($N3*E95*0.5/E33+$O3)*E33,0)</f>
        <v>121732.784085514</v>
      </c>
      <c r="F221" s="85" t="n">
        <f aca="false">IF(F33&gt;0,($N3*F95*0.5/F33+$O3)*F33,0)</f>
        <v>123999.836717785</v>
      </c>
      <c r="G221" s="85" t="n">
        <f aca="false">IF(G33&gt;0,($N3*G95*0.5/G33+$O3)*G33,0)</f>
        <v>126082.860551454</v>
      </c>
      <c r="H221" s="85" t="n">
        <f aca="false">IF(H33&gt;0,($N3*H95*0.5/H33+$O3)*H33,0)</f>
        <v>128353.626516972</v>
      </c>
      <c r="I221" s="85" t="n">
        <f aca="false">IF(I33&gt;0,($N3*I95*0.5/I33+$O3)*I33,0)</f>
        <v>130665.754053787</v>
      </c>
      <c r="J221" s="85" t="n">
        <f aca="false">IF(J33&gt;0,($N3*J95*0.5/J33+$O3)*J33,0)</f>
        <v>132997.704950811</v>
      </c>
      <c r="K221" s="85" t="n">
        <f aca="false">IF(K33&gt;0,($N3*K95*0.5/K33+$O3)*K33,0)</f>
        <v>135346.842684305</v>
      </c>
      <c r="L221" s="85" t="n">
        <f aca="false">IF(L33&gt;0,($N3*L95*0.5/L33+$O3)*L33,0)</f>
        <v>137696.265899512</v>
      </c>
      <c r="M221" s="85" t="n">
        <f aca="false">IF(M33&gt;0,($N3*M95*0.5/M33+$O3)*M33,0)</f>
        <v>140080.368493543</v>
      </c>
      <c r="N221" s="85" t="n">
        <f aca="false">IF(N33&gt;0,($N3*N95*0.5/N33+$O3)*N33,0)</f>
        <v>142476.330402407</v>
      </c>
      <c r="O221" s="85" t="n">
        <f aca="false">IF(O33&gt;0,($N3*O95*0.5/O33+$O3)*O33,0)</f>
        <v>144883.005171647</v>
      </c>
      <c r="P221" s="85" t="n">
        <f aca="false">IF(P33&gt;0,($N3*P95*0.5/P33+$O3)*P33,0)</f>
        <v>147318.655603957</v>
      </c>
      <c r="Q221" s="85" t="n">
        <f aca="false">IF(Q33&gt;0,($N3*Q95*0.5/Q33+$O3)*Q33,0)</f>
        <v>149775.141498443</v>
      </c>
      <c r="R221" s="85" t="n">
        <f aca="false">IF(R33&gt;0,($N3*R95*0.5/R33+$O3)*R33,0)</f>
        <v>152240.014667694</v>
      </c>
      <c r="S221" s="85" t="n">
        <f aca="false">IF(S33&gt;0,($N3*S95*0.5/S33+$O3)*S33,0)</f>
        <v>154737.839465403</v>
      </c>
      <c r="T221" s="85" t="n">
        <f aca="false">IF(T33&gt;0,($N3*T95*0.5/T33+$O3)*T33,0)</f>
        <v>157254.569768858</v>
      </c>
      <c r="U221" s="85" t="n">
        <f aca="false">IF(U33&gt;0,($N3*U95*0.5/U33+$O3)*U33,0)</f>
        <v>159392.624225759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56012.4675590782</v>
      </c>
      <c r="D222" s="26" t="n">
        <f aca="false">IF(D34&gt;0,($N4*D96*0.5/D34+$O4)*D34,0)</f>
        <v>57295.3339070537</v>
      </c>
      <c r="E222" s="26" t="n">
        <f aca="false">IF(E34&gt;0,($N4*E96*0.5/E34+$O4)*E34,0)</f>
        <v>58610.5214882724</v>
      </c>
      <c r="F222" s="26" t="n">
        <f aca="false">IF(F34&gt;0,($N4*F96*0.5/F34+$O4)*F34,0)</f>
        <v>59939.7129371012</v>
      </c>
      <c r="G222" s="26" t="n">
        <f aca="false">IF(G34&gt;0,($N4*G96*0.5/G34+$O4)*G34,0)</f>
        <v>61205.7947497598</v>
      </c>
      <c r="H222" s="26" t="n">
        <f aca="false">IF(H34&gt;0,($N4*H96*0.5/H34+$O4)*H34,0)</f>
        <v>62573.3701857893</v>
      </c>
      <c r="I222" s="26" t="n">
        <f aca="false">IF(I34&gt;0,($N4*I96*0.5/I34+$O4)*I34,0)</f>
        <v>63985.8605639034</v>
      </c>
      <c r="J222" s="26" t="n">
        <f aca="false">IF(J34&gt;0,($N4*J96*0.5/J34+$O4)*J34,0)</f>
        <v>65426.7440078872</v>
      </c>
      <c r="K222" s="26" t="n">
        <f aca="false">IF(K34&gt;0,($N4*K96*0.5/K34+$O4)*K34,0)</f>
        <v>66891.3828059282</v>
      </c>
      <c r="L222" s="26" t="n">
        <f aca="false">IF(L34&gt;0,($N4*L96*0.5/L34+$O4)*L34,0)</f>
        <v>68353.088929693</v>
      </c>
      <c r="M222" s="26" t="n">
        <f aca="false">IF(M34&gt;0,($N4*M96*0.5/M34+$O4)*M34,0)</f>
        <v>69864.7476019736</v>
      </c>
      <c r="N222" s="26" t="n">
        <f aca="false">IF(N34&gt;0,($N4*N96*0.5/N34+$O4)*N34,0)</f>
        <v>71389.328602003</v>
      </c>
      <c r="O222" s="26" t="n">
        <f aca="false">IF(O34&gt;0,($N4*O96*0.5/O34+$O4)*O34,0)</f>
        <v>72925.0554441549</v>
      </c>
      <c r="P222" s="26" t="n">
        <f aca="false">IF(P34&gt;0,($N4*P96*0.5/P34+$O4)*P34,0)</f>
        <v>74499.7232242511</v>
      </c>
      <c r="Q222" s="26" t="n">
        <f aca="false">IF(Q34&gt;0,($N4*Q96*0.5/Q34+$O4)*Q34,0)</f>
        <v>76099.4046688845</v>
      </c>
      <c r="R222" s="26" t="n">
        <f aca="false">IF(R34&gt;0,($N4*R96*0.5/R34+$O4)*R34,0)</f>
        <v>77704.3662280845</v>
      </c>
      <c r="S222" s="26" t="n">
        <f aca="false">IF(S34&gt;0,($N4*S96*0.5/S34+$O4)*S34,0)</f>
        <v>79352.533593541</v>
      </c>
      <c r="T222" s="26" t="n">
        <f aca="false">IF(T34&gt;0,($N4*T96*0.5/T34+$O4)*T34,0)</f>
        <v>81020.6666329789</v>
      </c>
      <c r="U222" s="26" t="n">
        <f aca="false">IF(U34&gt;0,($N4*U96*0.5/U34+$O4)*U34,0)</f>
        <v>82097.3366438488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313211.552468803</v>
      </c>
      <c r="D224" s="26" t="n">
        <f aca="false">IF(D36&gt;0,($N6*D98*0.5/D36+$O6)*D36,0)</f>
        <v>323632.460332503</v>
      </c>
      <c r="E224" s="26" t="n">
        <f aca="false">IF(E36&gt;0,($N6*E98*0.5/E36+$O6)*E36,0)</f>
        <v>334350.911021735</v>
      </c>
      <c r="F224" s="26" t="n">
        <f aca="false">IF(F36&gt;0,($N6*F98*0.5/F36+$O6)*F36,0)</f>
        <v>344959.978544369</v>
      </c>
      <c r="G224" s="26" t="n">
        <f aca="false">IF(G36&gt;0,($N6*G98*0.5/G36+$O6)*G36,0)</f>
        <v>355360.424513372</v>
      </c>
      <c r="H224" s="26" t="n">
        <f aca="false">IF(H36&gt;0,($N6*H98*0.5/H36+$O6)*H36,0)</f>
        <v>366210.114798449</v>
      </c>
      <c r="I224" s="26" t="n">
        <f aca="false">IF(I36&gt;0,($N6*I98*0.5/I36+$O6)*I36,0)</f>
        <v>377457.241733242</v>
      </c>
      <c r="J224" s="26" t="n">
        <f aca="false">IF(J36&gt;0,($N6*J98*0.5/J36+$O6)*J36,0)</f>
        <v>388850.680635943</v>
      </c>
      <c r="K224" s="26" t="n">
        <f aca="false">IF(K36&gt;0,($N6*K98*0.5/K36+$O6)*K36,0)</f>
        <v>400311.393954033</v>
      </c>
      <c r="L224" s="26" t="n">
        <f aca="false">IF(L36&gt;0,($N6*L98*0.5/L36+$O6)*L36,0)</f>
        <v>411379.945026068</v>
      </c>
      <c r="M224" s="26" t="n">
        <f aca="false">IF(M36&gt;0,($N6*M98*0.5/M36+$O6)*M36,0)</f>
        <v>423011.313529859</v>
      </c>
      <c r="N224" s="26" t="n">
        <f aca="false">IF(N36&gt;0,($N6*N98*0.5/N36+$O6)*N36,0)</f>
        <v>434516.764930892</v>
      </c>
      <c r="O224" s="26" t="n">
        <f aca="false">IF(O36&gt;0,($N6*O98*0.5/O36+$O6)*O36,0)</f>
        <v>445909.860661457</v>
      </c>
      <c r="P224" s="26" t="n">
        <f aca="false">IF(P36&gt;0,($N6*P98*0.5/P36+$O6)*P36,0)</f>
        <v>457644.499324143</v>
      </c>
      <c r="Q224" s="26" t="n">
        <f aca="false">IF(Q36&gt;0,($N6*Q98*0.5/Q36+$O6)*Q36,0)</f>
        <v>469471.008410807</v>
      </c>
      <c r="R224" s="26" t="n">
        <f aca="false">IF(R36&gt;0,($N6*R98*0.5/R36+$O6)*R36,0)</f>
        <v>481099.215980779</v>
      </c>
      <c r="S224" s="26" t="n">
        <f aca="false">IF(S36&gt;0,($N6*S98*0.5/S36+$O6)*S36,0)</f>
        <v>493120.306779249</v>
      </c>
      <c r="T224" s="26" t="n">
        <f aca="false">IF(T36&gt;0,($N6*T98*0.5/T36+$O6)*T36,0)</f>
        <v>505158.464731404</v>
      </c>
      <c r="U224" s="26" t="n">
        <f aca="false">IF(U36&gt;0,($N6*U98*0.5/U36+$O6)*U36,0)</f>
        <v>508534.9078996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206005.876584101</v>
      </c>
      <c r="D225" s="26" t="n">
        <f aca="false">IF(D37&gt;0,($N7*D99*0.5/D37+$O7)*D37,0)</f>
        <v>212278.273706593</v>
      </c>
      <c r="E225" s="26" t="n">
        <f aca="false">IF(E37&gt;0,($N7*E99*0.5/E37+$O7)*E37,0)</f>
        <v>218798.340423711</v>
      </c>
      <c r="F225" s="26" t="n">
        <f aca="false">IF(F37&gt;0,($N7*F99*0.5/F37+$O7)*F37,0)</f>
        <v>225212.522922984</v>
      </c>
      <c r="G225" s="26" t="n">
        <f aca="false">IF(G37&gt;0,($N7*G99*0.5/G37+$O7)*G37,0)</f>
        <v>231474.203247898</v>
      </c>
      <c r="H225" s="26" t="n">
        <f aca="false">IF(H37&gt;0,($N7*H99*0.5/H37+$O7)*H37,0)</f>
        <v>238080.597197499</v>
      </c>
      <c r="I225" s="26" t="n">
        <f aca="false">IF(I37&gt;0,($N7*I99*0.5/I37+$O7)*I37,0)</f>
        <v>245007.920321365</v>
      </c>
      <c r="J225" s="26" t="n">
        <f aca="false">IF(J37&gt;0,($N7*J99*0.5/J37+$O7)*J37,0)</f>
        <v>252051.402873279</v>
      </c>
      <c r="K225" s="26" t="n">
        <f aca="false">IF(K37&gt;0,($N7*K99*0.5/K37+$O7)*K37,0)</f>
        <v>259147.082711421</v>
      </c>
      <c r="L225" s="26" t="n">
        <f aca="false">IF(L37&gt;0,($N7*L99*0.5/L37+$O7)*L37,0)</f>
        <v>265944.593675512</v>
      </c>
      <c r="M225" s="26" t="n">
        <f aca="false">IF(M37&gt;0,($N7*M99*0.5/M37+$O7)*M37,0)</f>
        <v>273167.031577921</v>
      </c>
      <c r="N225" s="26" t="n">
        <f aca="false">IF(N37&gt;0,($N7*N99*0.5/N37+$O7)*N37,0)</f>
        <v>280295.443303541</v>
      </c>
      <c r="O225" s="26" t="n">
        <f aca="false">IF(O37&gt;0,($N7*O99*0.5/O37+$O7)*O37,0)</f>
        <v>287339.567487167</v>
      </c>
      <c r="P225" s="26" t="n">
        <f aca="false">IF(P37&gt;0,($N7*P99*0.5/P37+$O7)*P37,0)</f>
        <v>294631.413944136</v>
      </c>
      <c r="Q225" s="26" t="n">
        <f aca="false">IF(Q37&gt;0,($N7*Q99*0.5/Q37+$O7)*Q37,0)</f>
        <v>301984.994474436</v>
      </c>
      <c r="R225" s="26" t="n">
        <f aca="false">IF(R37&gt;0,($N7*R99*0.5/R37+$O7)*R37,0)</f>
        <v>309189.16783755</v>
      </c>
      <c r="S225" s="26" t="n">
        <f aca="false">IF(S37&gt;0,($N7*S99*0.5/S37+$O7)*S37,0)</f>
        <v>316667.735500464</v>
      </c>
      <c r="T225" s="26" t="n">
        <f aca="false">IF(T37&gt;0,($N7*T99*0.5/T37+$O7)*T37,0)</f>
        <v>324147.315987482</v>
      </c>
      <c r="U225" s="26" t="n">
        <f aca="false">IF(U37&gt;0,($N7*U99*0.5/U37+$O7)*U37,0)</f>
        <v>325493.423727237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3387.4969768909</v>
      </c>
      <c r="D226" s="26" t="n">
        <f aca="false">IF(D38&gt;0,($N8*D100*0.5/D38+$O8)*D38,0)</f>
        <v>64864.4088473888</v>
      </c>
      <c r="E226" s="26" t="n">
        <f aca="false">IF(E38&gt;0,($N8*E100*0.5/E38+$O8)*E38,0)</f>
        <v>66386.8425788677</v>
      </c>
      <c r="F226" s="26" t="n">
        <f aca="false">IF(F38&gt;0,($N8*F100*0.5/F38+$O8)*F38,0)</f>
        <v>67885.2405489669</v>
      </c>
      <c r="G226" s="26" t="n">
        <f aca="false">IF(G38&gt;0,($N8*G100*0.5/G38+$O8)*G38,0)</f>
        <v>69328.3682139341</v>
      </c>
      <c r="H226" s="26" t="n">
        <f aca="false">IF(H38&gt;0,($N8*H100*0.5/H38+$O8)*H38,0)</f>
        <v>70859.9741233391</v>
      </c>
      <c r="I226" s="26" t="n">
        <f aca="false">IF(I38&gt;0,($N8*I100*0.5/I38+$O8)*I38,0)</f>
        <v>72454.0277151619</v>
      </c>
      <c r="J226" s="26" t="n">
        <f aca="false">IF(J38&gt;0,($N8*J100*0.5/J38+$O8)*J38,0)</f>
        <v>74071.8843508984</v>
      </c>
      <c r="K226" s="26" t="n">
        <f aca="false">IF(K38&gt;0,($N8*K100*0.5/K38+$O8)*K38,0)</f>
        <v>75702.2961380529</v>
      </c>
      <c r="L226" s="26" t="n">
        <f aca="false">IF(L38&gt;0,($N8*L100*0.5/L38+$O8)*L38,0)</f>
        <v>77281.8196085307</v>
      </c>
      <c r="M226" s="26" t="n">
        <f aca="false">IF(M38&gt;0,($N8*M100*0.5/M38+$O8)*M38,0)</f>
        <v>78942.3114403883</v>
      </c>
      <c r="N226" s="26" t="n">
        <f aca="false">IF(N38&gt;0,($N8*N100*0.5/N38+$O8)*N38,0)</f>
        <v>80592.4143529004</v>
      </c>
      <c r="O226" s="26" t="n">
        <f aca="false">IF(O38&gt;0,($N8*O100*0.5/O38+$O8)*O38,0)</f>
        <v>82233.2263777441</v>
      </c>
      <c r="P226" s="26" t="n">
        <f aca="false">IF(P38&gt;0,($N8*P100*0.5/P38+$O8)*P38,0)</f>
        <v>83924.7551531645</v>
      </c>
      <c r="Q226" s="26" t="n">
        <f aca="false">IF(Q38&gt;0,($N8*Q100*0.5/Q38+$O8)*Q38,0)</f>
        <v>85635.7143302873</v>
      </c>
      <c r="R226" s="26" t="n">
        <f aca="false">IF(R38&gt;0,($N8*R100*0.5/R38+$O8)*R38,0)</f>
        <v>87328.6861815413</v>
      </c>
      <c r="S226" s="26" t="n">
        <f aca="false">IF(S38&gt;0,($N8*S100*0.5/S38+$O8)*S38,0)</f>
        <v>89078.3632891161</v>
      </c>
      <c r="T226" s="26" t="n">
        <f aca="false">IF(T38&gt;0,($N8*T100*0.5/T38+$O8)*T38,0)</f>
        <v>90838.8618058923</v>
      </c>
      <c r="U226" s="26" t="n">
        <f aca="false">IF(U38&gt;0,($N8*U100*0.5/U38+$O8)*U38,0)</f>
        <v>91523.8191505894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207666.78696338</v>
      </c>
      <c r="D227" s="26" t="n">
        <f aca="false">IF(D39&gt;0,($N9*D101*0.5/D39+$O9)*D39,0)</f>
        <v>212500.78089807</v>
      </c>
      <c r="E227" s="26" t="n">
        <f aca="false">IF(E39&gt;0,($N9*E101*0.5/E39+$O9)*E39,0)</f>
        <v>217995.649400103</v>
      </c>
      <c r="F227" s="26" t="n">
        <f aca="false">IF(F39&gt;0,($N9*F101*0.5/F39+$O9)*F39,0)</f>
        <v>222850.408436106</v>
      </c>
      <c r="G227" s="26" t="n">
        <f aca="false">IF(G39&gt;0,($N9*G101*0.5/G39+$O9)*G39,0)</f>
        <v>225084.446579144</v>
      </c>
      <c r="H227" s="26" t="n">
        <f aca="false">IF(H39&gt;0,($N9*H101*0.5/H39+$O9)*H39,0)</f>
        <v>230206.834301685</v>
      </c>
      <c r="I227" s="26" t="n">
        <f aca="false">IF(I39&gt;0,($N9*I101*0.5/I39+$O9)*I39,0)</f>
        <v>236225.979689974</v>
      </c>
      <c r="J227" s="26" t="n">
        <f aca="false">IF(J39&gt;0,($N9*J101*0.5/J39+$O9)*J39,0)</f>
        <v>242453.703830011</v>
      </c>
      <c r="K227" s="26" t="n">
        <f aca="false">IF(K39&gt;0,($N9*K101*0.5/K39+$O9)*K39,0)</f>
        <v>248715.770455117</v>
      </c>
      <c r="L227" s="26" t="n">
        <f aca="false">IF(L39&gt;0,($N9*L101*0.5/L39+$O9)*L39,0)</f>
        <v>254047.036950153</v>
      </c>
      <c r="M227" s="26" t="n">
        <f aca="false">IF(M39&gt;0,($N9*M101*0.5/M39+$O9)*M39,0)</f>
        <v>260489.04038099</v>
      </c>
      <c r="N227" s="26" t="n">
        <f aca="false">IF(N39&gt;0,($N9*N101*0.5/N39+$O9)*N39,0)</f>
        <v>266634.683770972</v>
      </c>
      <c r="O227" s="26" t="n">
        <f aca="false">IF(O39&gt;0,($N9*O101*0.5/O39+$O9)*O39,0)</f>
        <v>272532.464417333</v>
      </c>
      <c r="P227" s="26" t="n">
        <f aca="false">IF(P39&gt;0,($N9*P101*0.5/P39+$O9)*P39,0)</f>
        <v>279044.097480713</v>
      </c>
      <c r="Q227" s="26" t="n">
        <f aca="false">IF(Q39&gt;0,($N9*Q101*0.5/Q39+$O9)*Q39,0)</f>
        <v>285710.196490993</v>
      </c>
      <c r="R227" s="26" t="n">
        <f aca="false">IF(R39&gt;0,($N9*R101*0.5/R39+$O9)*R39,0)</f>
        <v>292026.186347115</v>
      </c>
      <c r="S227" s="26" t="n">
        <f aca="false">IF(S39&gt;0,($N9*S101*0.5/S39+$O9)*S39,0)</f>
        <v>299009.94790287</v>
      </c>
      <c r="T227" s="26" t="n">
        <f aca="false">IF(T39&gt;0,($N9*T101*0.5/T39+$O9)*T39,0)</f>
        <v>306034.150701295</v>
      </c>
      <c r="U227" s="26" t="n">
        <f aca="false">IF(U39&gt;0,($N9*U101*0.5/U39+$O9)*U39,0)</f>
        <v>299105.33853958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116113.074164887</v>
      </c>
      <c r="D228" s="26" t="n">
        <f aca="false">IF(D40&gt;0,($N10*D102*0.5/D40+$O10)*D40,0)</f>
        <v>119962.370468811</v>
      </c>
      <c r="E228" s="26" t="n">
        <f aca="false">IF(E40&gt;0,($N10*E102*0.5/E40+$O10)*E40,0)</f>
        <v>124232.620108089</v>
      </c>
      <c r="F228" s="26" t="n">
        <f aca="false">IF(F40&gt;0,($N10*F102*0.5/F40+$O10)*F40,0)</f>
        <v>128110.991724183</v>
      </c>
      <c r="G228" s="26" t="n">
        <f aca="false">IF(G40&gt;0,($N10*G102*0.5/G40+$O10)*G40,0)</f>
        <v>131145.039163209</v>
      </c>
      <c r="H228" s="26" t="n">
        <f aca="false">IF(H40&gt;0,($N10*H102*0.5/H40+$O10)*H40,0)</f>
        <v>135235.691439376</v>
      </c>
      <c r="I228" s="26" t="n">
        <f aca="false">IF(I40&gt;0,($N10*I102*0.5/I40+$O10)*I40,0)</f>
        <v>139891.854253186</v>
      </c>
      <c r="J228" s="26" t="n">
        <f aca="false">IF(J40&gt;0,($N10*J102*0.5/J40+$O10)*J40,0)</f>
        <v>144688.011544182</v>
      </c>
      <c r="K228" s="26" t="n">
        <f aca="false">IF(K40&gt;0,($N10*K102*0.5/K40+$O10)*K40,0)</f>
        <v>149511.94269292</v>
      </c>
      <c r="L228" s="26" t="n">
        <f aca="false">IF(L40&gt;0,($N10*L102*0.5/L40+$O10)*L40,0)</f>
        <v>153726.32943572</v>
      </c>
      <c r="M228" s="26" t="n">
        <f aca="false">IF(M40&gt;0,($N10*M102*0.5/M40+$O10)*M40,0)</f>
        <v>158683.552144163</v>
      </c>
      <c r="N228" s="26" t="n">
        <f aca="false">IF(N40&gt;0,($N10*N102*0.5/N40+$O10)*N40,0)</f>
        <v>163441.033727983</v>
      </c>
      <c r="O228" s="26" t="n">
        <f aca="false">IF(O40&gt;0,($N10*O102*0.5/O40+$O10)*O40,0)</f>
        <v>168033.725999587</v>
      </c>
      <c r="P228" s="26" t="n">
        <f aca="false">IF(P40&gt;0,($N10*P102*0.5/P40+$O10)*P40,0)</f>
        <v>173042.279024439</v>
      </c>
      <c r="Q228" s="26" t="n">
        <f aca="false">IF(Q40&gt;0,($N10*Q102*0.5/Q40+$O10)*Q40,0)</f>
        <v>178152.563021055</v>
      </c>
      <c r="R228" s="26" t="n">
        <f aca="false">IF(R40&gt;0,($N10*R102*0.5/R40+$O10)*R40,0)</f>
        <v>183020.869382593</v>
      </c>
      <c r="S228" s="26" t="n">
        <f aca="false">IF(S40&gt;0,($N10*S102*0.5/S40+$O10)*S40,0)</f>
        <v>188346.537786857</v>
      </c>
      <c r="T228" s="26" t="n">
        <f aca="false">IF(T40&gt;0,($N10*T102*0.5/T40+$O10)*T40,0)</f>
        <v>193693.521029847</v>
      </c>
      <c r="U228" s="26" t="n">
        <f aca="false">IF(U40&gt;0,($N10*U102*0.5/U40+$O10)*U40,0)</f>
        <v>189362.208382462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69670.147463158</v>
      </c>
      <c r="D229" s="26" t="n">
        <f aca="false">IF(D41&gt;0,($N11*D103*0.5/D41+$O11)*D41,0)</f>
        <v>72723.4020936466</v>
      </c>
      <c r="E229" s="26" t="n">
        <f aca="false">IF(E41&gt;0,($N11*E103*0.5/E41+$O11)*E41,0)</f>
        <v>76053.6894722654</v>
      </c>
      <c r="F229" s="26" t="n">
        <f aca="false">IF(F41&gt;0,($N11*F103*0.5/F41+$O11)*F41,0)</f>
        <v>79176.5073432181</v>
      </c>
      <c r="G229" s="26" t="n">
        <f aca="false">IF(G41&gt;0,($N11*G103*0.5/G41+$O11)*G41,0)</f>
        <v>81757.3296373179</v>
      </c>
      <c r="H229" s="26" t="n">
        <f aca="false">IF(H41&gt;0,($N11*H103*0.5/H41+$O11)*H41,0)</f>
        <v>85039.3694119171</v>
      </c>
      <c r="I229" s="26" t="n">
        <f aca="false">IF(I41&gt;0,($N11*I103*0.5/I41+$O11)*I41,0)</f>
        <v>88695.1659096312</v>
      </c>
      <c r="J229" s="26" t="n">
        <f aca="false">IF(J41&gt;0,($N11*J103*0.5/J41+$O11)*J41,0)</f>
        <v>92458.4944428146</v>
      </c>
      <c r="K229" s="26" t="n">
        <f aca="false">IF(K41&gt;0,($N11*K103*0.5/K41+$O11)*K41,0)</f>
        <v>96254.7069332208</v>
      </c>
      <c r="L229" s="26" t="n">
        <f aca="false">IF(L41&gt;0,($N11*L103*0.5/L41+$O11)*L41,0)</f>
        <v>99671.7404053968</v>
      </c>
      <c r="M229" s="26" t="n">
        <f aca="false">IF(M41&gt;0,($N11*M103*0.5/M41+$O11)*M41,0)</f>
        <v>103573.092615269</v>
      </c>
      <c r="N229" s="26" t="n">
        <f aca="false">IF(N41&gt;0,($N11*N103*0.5/N41+$O11)*N41,0)</f>
        <v>107348.437194461</v>
      </c>
      <c r="O229" s="26" t="n">
        <f aca="false">IF(O41&gt;0,($N11*O103*0.5/O41+$O11)*O41,0)</f>
        <v>111016.263102654</v>
      </c>
      <c r="P229" s="26" t="n">
        <f aca="false">IF(P41&gt;0,($N11*P103*0.5/P41+$O11)*P41,0)</f>
        <v>114955.408261579</v>
      </c>
      <c r="Q229" s="26" t="n">
        <f aca="false">IF(Q41&gt;0,($N11*Q103*0.5/Q41+$O11)*Q41,0)</f>
        <v>118954.40210996</v>
      </c>
      <c r="R229" s="26" t="n">
        <f aca="false">IF(R41&gt;0,($N11*R103*0.5/R41+$O11)*R41,0)</f>
        <v>122781.579797843</v>
      </c>
      <c r="S229" s="26" t="n">
        <f aca="false">IF(S41&gt;0,($N11*S103*0.5/S41+$O11)*S41,0)</f>
        <v>126904.164453323</v>
      </c>
      <c r="T229" s="26" t="n">
        <f aca="false">IF(T41&gt;0,($N11*T103*0.5/T41+$O11)*T41,0)</f>
        <v>131021.285381295</v>
      </c>
      <c r="U229" s="26" t="n">
        <f aca="false">IF(U41&gt;0,($N11*U103*0.5/U41+$O11)*U41,0)</f>
        <v>128565.84951095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84631.4313392674</v>
      </c>
      <c r="D230" s="26" t="n">
        <f aca="false">IF(D42&gt;0,($N12*D104*0.5/D42+$O12)*D42,0)</f>
        <v>88222.3960140027</v>
      </c>
      <c r="E230" s="26" t="n">
        <f aca="false">IF(E42&gt;0,($N12*E104*0.5/E42+$O12)*E42,0)</f>
        <v>92133.1199882377</v>
      </c>
      <c r="F230" s="26" t="n">
        <f aca="false">IF(F42&gt;0,($N12*F104*0.5/F42+$O12)*F42,0)</f>
        <v>95796.8074453514</v>
      </c>
      <c r="G230" s="26" t="n">
        <f aca="false">IF(G42&gt;0,($N12*G104*0.5/G42+$O12)*G42,0)</f>
        <v>98796.8387606587</v>
      </c>
      <c r="H230" s="26" t="n">
        <f aca="false">IF(H42&gt;0,($N12*H104*0.5/H42+$O12)*H42,0)</f>
        <v>102645.302909305</v>
      </c>
      <c r="I230" s="26" t="n">
        <f aca="false">IF(I42&gt;0,($N12*I104*0.5/I42+$O12)*I42,0)</f>
        <v>106935.873225731</v>
      </c>
      <c r="J230" s="26" t="n">
        <f aca="false">IF(J42&gt;0,($N12*J104*0.5/J42+$O12)*J42,0)</f>
        <v>111360.449777006</v>
      </c>
      <c r="K230" s="26" t="n">
        <f aca="false">IF(K42&gt;0,($N12*K104*0.5/K42+$O12)*K42,0)</f>
        <v>115835.03537018</v>
      </c>
      <c r="L230" s="26" t="n">
        <f aca="false">IF(L42&gt;0,($N12*L104*0.5/L42+$O12)*L42,0)</f>
        <v>119881.049203476</v>
      </c>
      <c r="M230" s="26" t="n">
        <f aca="false">IF(M42&gt;0,($N12*M104*0.5/M42+$O12)*M42,0)</f>
        <v>124505.314882552</v>
      </c>
      <c r="N230" s="26" t="n">
        <f aca="false">IF(N42&gt;0,($N12*N104*0.5/N42+$O12)*N42,0)</f>
        <v>129008.640238791</v>
      </c>
      <c r="O230" s="26" t="n">
        <f aca="false">IF(O42&gt;0,($N12*O104*0.5/O42+$O12)*O42,0)</f>
        <v>133408.939396951</v>
      </c>
      <c r="P230" s="26" t="n">
        <f aca="false">IF(P42&gt;0,($N12*P104*0.5/P42+$O12)*P42,0)</f>
        <v>138151.263585686</v>
      </c>
      <c r="Q230" s="26" t="n">
        <f aca="false">IF(Q42&gt;0,($N12*Q104*0.5/Q42+$O12)*Q42,0)</f>
        <v>142999.975909103</v>
      </c>
      <c r="R230" s="26" t="n">
        <f aca="false">IF(R42&gt;0,($N12*R104*0.5/R42+$O12)*R42,0)</f>
        <v>147685.276460549</v>
      </c>
      <c r="S230" s="26" t="n">
        <f aca="false">IF(S42&gt;0,($N12*S104*0.5/S42+$O12)*S42,0)</f>
        <v>152751.765609894</v>
      </c>
      <c r="T230" s="26" t="n">
        <f aca="false">IF(T42&gt;0,($N12*T104*0.5/T42+$O12)*T42,0)</f>
        <v>157863.502277191</v>
      </c>
      <c r="U230" s="26" t="n">
        <f aca="false">IF(U42&gt;0,($N12*U104*0.5/U42+$O12)*U42,0)</f>
        <v>155286.544022186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409057.15026734</v>
      </c>
      <c r="D231" s="26" t="n">
        <f aca="false">IF(D43&gt;0,($N13*D105*0.5/D43+$O13)*D43,0)</f>
        <v>1428211.66899541</v>
      </c>
      <c r="E231" s="26" t="n">
        <f aca="false">IF(E43&gt;0,($N13*E105*0.5/E43+$O13)*E43,0)</f>
        <v>1448556.16992684</v>
      </c>
      <c r="F231" s="26" t="n">
        <f aca="false">IF(F43&gt;0,($N13*F105*0.5/F43+$O13)*F43,0)</f>
        <v>1468758.38725023</v>
      </c>
      <c r="G231" s="26" t="n">
        <f aca="false">IF(G43&gt;0,($N13*G105*0.5/G43+$O13)*G43,0)</f>
        <v>1486066.16022171</v>
      </c>
      <c r="H231" s="26" t="n">
        <f aca="false">IF(H43&gt;0,($N13*H105*0.5/H43+$O13)*H43,0)</f>
        <v>1506680.75796714</v>
      </c>
      <c r="I231" s="26" t="n">
        <f aca="false">IF(I43&gt;0,($N13*I105*0.5/I43+$O13)*I43,0)</f>
        <v>1528157.81088577</v>
      </c>
      <c r="J231" s="26" t="n">
        <f aca="false">IF(J43&gt;0,($N13*J105*0.5/J43+$O13)*J43,0)</f>
        <v>1549971.03835707</v>
      </c>
      <c r="K231" s="26" t="n">
        <f aca="false">IF(K43&gt;0,($N13*K105*0.5/K43+$O13)*K43,0)</f>
        <v>1571277.90311274</v>
      </c>
      <c r="L231" s="26" t="n">
        <f aca="false">IF(L43&gt;0,($N13*L105*0.5/L43+$O13)*L43,0)</f>
        <v>1592983.55299394</v>
      </c>
      <c r="M231" s="26" t="n">
        <f aca="false">IF(M43&gt;0,($N13*M105*0.5/M43+$O13)*M43,0)</f>
        <v>1612181.94145572</v>
      </c>
      <c r="N231" s="26" t="n">
        <f aca="false">IF(N43&gt;0,($N13*N105*0.5/N43+$O13)*N43,0)</f>
        <v>1635304.88296975</v>
      </c>
      <c r="O231" s="26" t="n">
        <f aca="false">IF(O43&gt;0,($N13*O105*0.5/O43+$O13)*O43,0)</f>
        <v>1659054.6061129</v>
      </c>
      <c r="P231" s="26" t="n">
        <f aca="false">IF(P43&gt;0,($N13*P105*0.5/P43+$O13)*P43,0)</f>
        <v>1682942.71139964</v>
      </c>
      <c r="Q231" s="26" t="n">
        <f aca="false">IF(Q43&gt;0,($N13*Q105*0.5/Q43+$O13)*Q43,0)</f>
        <v>1707455.5140087</v>
      </c>
      <c r="R231" s="26" t="n">
        <f aca="false">IF(R43&gt;0,($N13*R105*0.5/R43+$O13)*R43,0)</f>
        <v>1730722.63463933</v>
      </c>
      <c r="S231" s="26" t="n">
        <f aca="false">IF(S43&gt;0,($N13*S105*0.5/S43+$O13)*S43,0)</f>
        <v>1755532.39585101</v>
      </c>
      <c r="T231" s="26" t="n">
        <f aca="false">IF(T43&gt;0,($N13*T105*0.5/T43+$O13)*T43,0)</f>
        <v>1780594.36857379</v>
      </c>
      <c r="U231" s="26" t="n">
        <f aca="false">IF(U43&gt;0,($N13*U105*0.5/U43+$O13)*U43,0)</f>
        <v>1804166.789528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312464.048227783</v>
      </c>
      <c r="D232" s="26" t="n">
        <f aca="false">IF(D44&gt;0,($N14*D106*0.5/D44+$O14)*D44,0)</f>
        <v>319835.264758465</v>
      </c>
      <c r="E232" s="26" t="n">
        <f aca="false">IF(E44&gt;0,($N14*E106*0.5/E44+$O14)*E44,0)</f>
        <v>327483.655297647</v>
      </c>
      <c r="F232" s="26" t="n">
        <f aca="false">IF(F44&gt;0,($N14*F106*0.5/F44+$O14)*F44,0)</f>
        <v>335142.081543686</v>
      </c>
      <c r="G232" s="26" t="n">
        <f aca="false">IF(G44&gt;0,($N14*G106*0.5/G44+$O14)*G44,0)</f>
        <v>342316.010393679</v>
      </c>
      <c r="H232" s="26" t="n">
        <f aca="false">IF(H44&gt;0,($N14*H106*0.5/H44+$O14)*H44,0)</f>
        <v>350078.065873137</v>
      </c>
      <c r="I232" s="26" t="n">
        <f aca="false">IF(I44&gt;0,($N14*I106*0.5/I44+$O14)*I44,0)</f>
        <v>358110.696414349</v>
      </c>
      <c r="J232" s="26" t="n">
        <f aca="false">IF(J44&gt;0,($N14*J106*0.5/J44+$O14)*J44,0)</f>
        <v>366279.782353614</v>
      </c>
      <c r="K232" s="26" t="n">
        <f aca="false">IF(K44&gt;0,($N14*K106*0.5/K44+$O14)*K44,0)</f>
        <v>374350.007055672</v>
      </c>
      <c r="L232" s="26" t="n">
        <f aca="false">IF(L44&gt;0,($N14*L106*0.5/L44+$O14)*L44,0)</f>
        <v>382557.353283151</v>
      </c>
      <c r="M232" s="26" t="n">
        <f aca="false">IF(M44&gt;0,($N14*M106*0.5/M44+$O14)*M44,0)</f>
        <v>390039.076596679</v>
      </c>
      <c r="N232" s="26" t="n">
        <f aca="false">IF(N44&gt;0,($N14*N106*0.5/N44+$O14)*N44,0)</f>
        <v>398698.212781952</v>
      </c>
      <c r="O232" s="26" t="n">
        <f aca="false">IF(O44&gt;0,($N14*O106*0.5/O44+$O14)*O44,0)</f>
        <v>407654.061841735</v>
      </c>
      <c r="P232" s="26" t="n">
        <f aca="false">IF(P44&gt;0,($N14*P106*0.5/P44+$O14)*P44,0)</f>
        <v>416725.65425021</v>
      </c>
      <c r="Q232" s="26" t="n">
        <f aca="false">IF(Q44&gt;0,($N14*Q106*0.5/Q44+$O14)*Q44,0)</f>
        <v>426077.05965789</v>
      </c>
      <c r="R232" s="26" t="n">
        <f aca="false">IF(R44&gt;0,($N14*R106*0.5/R44+$O14)*R44,0)</f>
        <v>435064.321244942</v>
      </c>
      <c r="S232" s="26" t="n">
        <f aca="false">IF(S44&gt;0,($N14*S106*0.5/S44+$O14)*S44,0)</f>
        <v>444645.529274904</v>
      </c>
      <c r="T232" s="26" t="n">
        <f aca="false">IF(T44&gt;0,($N14*T106*0.5/T44+$O14)*T44,0)</f>
        <v>454410.182480824</v>
      </c>
      <c r="U232" s="26" t="n">
        <f aca="false">IF(U44&gt;0,($N14*U106*0.5/U44+$O14)*U44,0)</f>
        <v>463675.360495182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166787.48418225</v>
      </c>
      <c r="D233" s="26" t="n">
        <f aca="false">IF(D45&gt;0,($N15*D107*0.5/D45+$O15)*D45,0)</f>
        <v>2203352.24727655</v>
      </c>
      <c r="E233" s="26" t="n">
        <f aca="false">IF(E45&gt;0,($N15*E107*0.5/E45+$O15)*E45,0)</f>
        <v>2240821.9069821</v>
      </c>
      <c r="F233" s="26" t="n">
        <f aca="false">IF(F45&gt;0,($N15*F107*0.5/F45+$O15)*F45,0)</f>
        <v>2278129.60164581</v>
      </c>
      <c r="G233" s="26" t="n">
        <f aca="false">IF(G45&gt;0,($N15*G107*0.5/G45+$O15)*G45,0)</f>
        <v>2310241.12030081</v>
      </c>
      <c r="H233" s="26" t="n">
        <f aca="false">IF(H45&gt;0,($N15*H107*0.5/H45+$O15)*H45,0)</f>
        <v>2348020.0637307</v>
      </c>
      <c r="I233" s="26" t="n">
        <f aca="false">IF(I45&gt;0,($N15*I107*0.5/I45+$O15)*I45,0)</f>
        <v>2386378.48557531</v>
      </c>
      <c r="J233" s="26" t="n">
        <f aca="false">IF(J45&gt;0,($N15*J107*0.5/J45+$O15)*J45,0)</f>
        <v>2424960.12140382</v>
      </c>
      <c r="K233" s="26" t="n">
        <f aca="false">IF(K45&gt;0,($N15*K107*0.5/K45+$O15)*K45,0)</f>
        <v>2463065.85385356</v>
      </c>
      <c r="L233" s="26" t="n">
        <f aca="false">IF(L45&gt;0,($N15*L107*0.5/L45+$O15)*L45,0)</f>
        <v>2501477.23440485</v>
      </c>
      <c r="M233" s="26" t="n">
        <f aca="false">IF(M45&gt;0,($N15*M107*0.5/M45+$O15)*M45,0)</f>
        <v>2537690.12708871</v>
      </c>
      <c r="N233" s="26" t="n">
        <f aca="false">IF(N45&gt;0,($N15*N107*0.5/N45+$O15)*N45,0)</f>
        <v>2577316.25917866</v>
      </c>
      <c r="O233" s="26" t="n">
        <f aca="false">IF(O45&gt;0,($N15*O107*0.5/O45+$O15)*O45,0)</f>
        <v>2617366.68045978</v>
      </c>
      <c r="P233" s="26" t="n">
        <f aca="false">IF(P45&gt;0,($N15*P107*0.5/P45+$O15)*P45,0)</f>
        <v>2657468.53100241</v>
      </c>
      <c r="Q233" s="26" t="n">
        <f aca="false">IF(Q45&gt;0,($N15*Q107*0.5/Q45+$O15)*Q45,0)</f>
        <v>2698062.45072575</v>
      </c>
      <c r="R233" s="26" t="n">
        <f aca="false">IF(R45&gt;0,($N15*R107*0.5/R45+$O15)*R45,0)</f>
        <v>2737468.50559233</v>
      </c>
      <c r="S233" s="26" t="n">
        <f aca="false">IF(S45&gt;0,($N15*S107*0.5/S45+$O15)*S45,0)</f>
        <v>2778235.16239753</v>
      </c>
      <c r="T233" s="26" t="n">
        <f aca="false">IF(T45&gt;0,($N15*T107*0.5/T45+$O15)*T45,0)</f>
        <v>2819137.69515517</v>
      </c>
      <c r="U233" s="26" t="n">
        <f aca="false">IF(U45&gt;0,($N15*U107*0.5/U45+$O15)*U45,0)</f>
        <v>2858613.85991239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7125262.53080064</v>
      </c>
      <c r="D234" s="26" t="n">
        <f aca="false">IF(D46&gt;0,($N16*D108*0.5/D46+$O16)*D46,0)</f>
        <v>7256880.21931611</v>
      </c>
      <c r="E234" s="26" t="n">
        <f aca="false">IF(E46&gt;0,($N16*E108*0.5/E46+$O16)*E46,0)</f>
        <v>7390566.20374072</v>
      </c>
      <c r="F234" s="26" t="n">
        <f aca="false">IF(F46&gt;0,($N16*F108*0.5/F46+$O16)*F46,0)</f>
        <v>7523484.24413394</v>
      </c>
      <c r="G234" s="26" t="n">
        <f aca="false">IF(G46&gt;0,($N16*G108*0.5/G46+$O16)*G46,0)</f>
        <v>7637374.06507899</v>
      </c>
      <c r="H234" s="26" t="n">
        <f aca="false">IF(H46&gt;0,($N16*H108*0.5/H46+$O16)*H46,0)</f>
        <v>7771090.72035065</v>
      </c>
      <c r="I234" s="26" t="n">
        <f aca="false">IF(I46&gt;0,($N16*I108*0.5/I46+$O16)*I46,0)</f>
        <v>7906141.14534052</v>
      </c>
      <c r="J234" s="26" t="n">
        <f aca="false">IF(J46&gt;0,($N16*J108*0.5/J46+$O16)*J46,0)</f>
        <v>8041575.87218275</v>
      </c>
      <c r="K234" s="26" t="n">
        <f aca="false">IF(K46&gt;0,($N16*K108*0.5/K46+$O16)*K46,0)</f>
        <v>8175368.41410227</v>
      </c>
      <c r="L234" s="26" t="n">
        <f aca="false">IF(L46&gt;0,($N16*L108*0.5/L46+$O16)*L46,0)</f>
        <v>8309807.09502127</v>
      </c>
      <c r="M234" s="26" t="n">
        <f aca="false">IF(M46&gt;0,($N16*M108*0.5/M46+$O16)*M46,0)</f>
        <v>8437444.66684936</v>
      </c>
      <c r="N234" s="26" t="n">
        <f aca="false">IF(N46&gt;0,($N16*N108*0.5/N46+$O16)*N46,0)</f>
        <v>8575061.27106228</v>
      </c>
      <c r="O234" s="26" t="n">
        <f aca="false">IF(O46&gt;0,($N16*O108*0.5/O46+$O16)*O46,0)</f>
        <v>8713781.99219088</v>
      </c>
      <c r="P234" s="26" t="n">
        <f aca="false">IF(P46&gt;0,($N16*P108*0.5/P46+$O16)*P46,0)</f>
        <v>8852486.43165718</v>
      </c>
      <c r="Q234" s="26" t="n">
        <f aca="false">IF(Q46&gt;0,($N16*Q108*0.5/Q46+$O16)*Q46,0)</f>
        <v>8992538.46238015</v>
      </c>
      <c r="R234" s="26" t="n">
        <f aca="false">IF(R46&gt;0,($N16*R108*0.5/R46+$O16)*R46,0)</f>
        <v>9128761.25614974</v>
      </c>
      <c r="S234" s="26" t="n">
        <f aca="false">IF(S46&gt;0,($N16*S108*0.5/S46+$O16)*S46,0)</f>
        <v>9269053.39419463</v>
      </c>
      <c r="T234" s="26" t="n">
        <f aca="false">IF(T46&gt;0,($N16*T108*0.5/T46+$O16)*T46,0)</f>
        <v>9409633.95295177</v>
      </c>
      <c r="U234" s="26" t="n">
        <f aca="false">IF(U46&gt;0,($N16*U108*0.5/U46+$O16)*U46,0)</f>
        <v>9545595.2121845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887358.864233509</v>
      </c>
      <c r="D235" s="26" t="n">
        <f aca="false">IF(D47&gt;0,($N17*D109*0.5/D47+$O17)*D47,0)</f>
        <v>899401.0244616</v>
      </c>
      <c r="E235" s="26" t="n">
        <f aca="false">IF(E47&gt;0,($N17*E109*0.5/E47+$O17)*E47,0)</f>
        <v>912105.679129369</v>
      </c>
      <c r="F235" s="26" t="n">
        <f aca="false">IF(F47&gt;0,($N17*F109*0.5/F47+$O17)*F47,0)</f>
        <v>924776.831603935</v>
      </c>
      <c r="G235" s="26" t="n">
        <f aca="false">IF(G47&gt;0,($N17*G109*0.5/G47+$O17)*G47,0)</f>
        <v>935536.563466451</v>
      </c>
      <c r="H235" s="26" t="n">
        <f aca="false">IF(H47&gt;0,($N17*H109*0.5/H47+$O17)*H47,0)</f>
        <v>948553.740076709</v>
      </c>
      <c r="I235" s="26" t="n">
        <f aca="false">IF(I47&gt;0,($N17*I109*0.5/I47+$O17)*I47,0)</f>
        <v>962017.145007808</v>
      </c>
      <c r="J235" s="26" t="n">
        <f aca="false">IF(J47&gt;0,($N17*J109*0.5/J47+$O17)*J47,0)</f>
        <v>975673.951506445</v>
      </c>
      <c r="K235" s="26" t="n">
        <f aca="false">IF(K47&gt;0,($N17*K109*0.5/K47+$O17)*K47,0)</f>
        <v>989103.677019142</v>
      </c>
      <c r="L235" s="26" t="n">
        <f aca="false">IF(L47&gt;0,($N17*L109*0.5/L47+$O17)*L47,0)</f>
        <v>1002764.34735759</v>
      </c>
      <c r="M235" s="26" t="n">
        <f aca="false">IF(M47&gt;0,($N17*M109*0.5/M47+$O17)*M47,0)</f>
        <v>1015206.26378783</v>
      </c>
      <c r="N235" s="26" t="n">
        <f aca="false">IF(N47&gt;0,($N17*N109*0.5/N47+$O17)*N47,0)</f>
        <v>1029645.5145247</v>
      </c>
      <c r="O235" s="26" t="n">
        <f aca="false">IF(O47&gt;0,($N17*O109*0.5/O47+$O17)*O47,0)</f>
        <v>1044384.44722699</v>
      </c>
      <c r="P235" s="26" t="n">
        <f aca="false">IF(P47&gt;0,($N17*P109*0.5/P47+$O17)*P47,0)</f>
        <v>1059197.43040852</v>
      </c>
      <c r="Q235" s="26" t="n">
        <f aca="false">IF(Q47&gt;0,($N17*Q109*0.5/Q47+$O17)*Q47,0)</f>
        <v>1074325.00668424</v>
      </c>
      <c r="R235" s="26" t="n">
        <f aca="false">IF(R47&gt;0,($N17*R109*0.5/R47+$O17)*R47,0)</f>
        <v>1088841.9098301</v>
      </c>
      <c r="S235" s="26" t="n">
        <f aca="false">IF(S47&gt;0,($N17*S109*0.5/S47+$O17)*S47,0)</f>
        <v>1104133.77516421</v>
      </c>
      <c r="T235" s="26" t="n">
        <f aca="false">IF(T47&gt;0,($N17*T109*0.5/T47+$O17)*T47,0)</f>
        <v>1119541.74682095</v>
      </c>
      <c r="U235" s="26" t="n">
        <f aca="false">IF(U47&gt;0,($N17*U109*0.5/U47+$O17)*U47,0)</f>
        <v>1134221.38174272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80681.031243508</v>
      </c>
      <c r="D236" s="26" t="n">
        <f aca="false">IF(D48&gt;0,($N18*D110*0.5/D48+$O18)*D48,0)</f>
        <v>589503.793375101</v>
      </c>
      <c r="E236" s="26" t="n">
        <f aca="false">IF(E48&gt;0,($N18*E110*0.5/E48+$O18)*E48,0)</f>
        <v>598740.448998024</v>
      </c>
      <c r="F236" s="26" t="n">
        <f aca="false">IF(F48&gt;0,($N18*F110*0.5/F48+$O18)*F48,0)</f>
        <v>607912.739508577</v>
      </c>
      <c r="G236" s="26" t="n">
        <f aca="false">IF(G48&gt;0,($N18*G110*0.5/G48+$O18)*G48,0)</f>
        <v>615509.31248203</v>
      </c>
      <c r="H236" s="26" t="n">
        <f aca="false">IF(H48&gt;0,($N18*H110*0.5/H48+$O18)*H48,0)</f>
        <v>624800.990813507</v>
      </c>
      <c r="I236" s="26" t="n">
        <f aca="false">IF(I48&gt;0,($N18*I110*0.5/I48+$O18)*I48,0)</f>
        <v>634405.143967868</v>
      </c>
      <c r="J236" s="26" t="n">
        <f aca="false">IF(J48&gt;0,($N18*J110*0.5/J48+$O18)*J48,0)</f>
        <v>644124.91865313</v>
      </c>
      <c r="K236" s="26" t="n">
        <f aca="false">IF(K48&gt;0,($N18*K110*0.5/K48+$O18)*K48,0)</f>
        <v>653646.113382083</v>
      </c>
      <c r="L236" s="26" t="n">
        <f aca="false">IF(L48&gt;0,($N18*L110*0.5/L48+$O18)*L48,0)</f>
        <v>663306.403128897</v>
      </c>
      <c r="M236" s="26" t="n">
        <f aca="false">IF(M48&gt;0,($N18*M110*0.5/M48+$O18)*M48,0)</f>
        <v>672010.194282796</v>
      </c>
      <c r="N236" s="26" t="n">
        <f aca="false">IF(N48&gt;0,($N18*N110*0.5/N48+$O18)*N48,0)</f>
        <v>682186.841624534</v>
      </c>
      <c r="O236" s="26" t="n">
        <f aca="false">IF(O48&gt;0,($N18*O110*0.5/O48+$O18)*O48,0)</f>
        <v>692597.928714601</v>
      </c>
      <c r="P236" s="26" t="n">
        <f aca="false">IF(P48&gt;0,($N18*P110*0.5/P48+$O18)*P48,0)</f>
        <v>703057.156495114</v>
      </c>
      <c r="Q236" s="26" t="n">
        <f aca="false">IF(Q48&gt;0,($N18*Q110*0.5/Q48+$O18)*Q48,0)</f>
        <v>713751.547136678</v>
      </c>
      <c r="R236" s="26" t="n">
        <f aca="false">IF(R48&gt;0,($N18*R110*0.5/R48+$O18)*R48,0)</f>
        <v>723961.995827209</v>
      </c>
      <c r="S236" s="26" t="n">
        <f aca="false">IF(S48&gt;0,($N18*S110*0.5/S48+$O18)*S48,0)</f>
        <v>734762.804120307</v>
      </c>
      <c r="T236" s="26" t="n">
        <f aca="false">IF(T48&gt;0,($N18*T110*0.5/T48+$O18)*T48,0)</f>
        <v>745658.774295755</v>
      </c>
      <c r="U236" s="26" t="n">
        <f aca="false">IF(U48&gt;0,($N18*U110*0.5/U48+$O18)*U48,0)</f>
        <v>755971.175025729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937542.092440952</v>
      </c>
      <c r="D237" s="26" t="n">
        <f aca="false">IF(D49&gt;0,($N19*D111*0.5/D49+$O19)*D49,0)</f>
        <v>960574.108094381</v>
      </c>
      <c r="E237" s="26" t="n">
        <f aca="false">IF(E49&gt;0,($N19*E111*0.5/E49+$O19)*E49,0)</f>
        <v>984099.452056438</v>
      </c>
      <c r="F237" s="26" t="n">
        <f aca="false">IF(F49&gt;0,($N19*F111*0.5/F49+$O19)*F49,0)</f>
        <v>1007602.7146399</v>
      </c>
      <c r="G237" s="26" t="n">
        <f aca="false">IF(G49&gt;0,($N19*G111*0.5/G49+$O19)*G49,0)</f>
        <v>1028997.03237814</v>
      </c>
      <c r="H237" s="26" t="n">
        <f aca="false">IF(H49&gt;0,($N19*H111*0.5/H49+$O19)*H49,0)</f>
        <v>1052585.61473498</v>
      </c>
      <c r="I237" s="26" t="n">
        <f aca="false">IF(I49&gt;0,($N19*I111*0.5/I49+$O19)*I49,0)</f>
        <v>1076652.82824014</v>
      </c>
      <c r="J237" s="26" t="n">
        <f aca="false">IF(J49&gt;0,($N19*J111*0.5/J49+$O19)*J49,0)</f>
        <v>1100900.7966182</v>
      </c>
      <c r="K237" s="26" t="n">
        <f aca="false">IF(K49&gt;0,($N19*K111*0.5/K49+$O19)*K49,0)</f>
        <v>1124835.54463497</v>
      </c>
      <c r="L237" s="26" t="n">
        <f aca="false">IF(L49&gt;0,($N19*L111*0.5/L49+$O19)*L49,0)</f>
        <v>1148950.23233334</v>
      </c>
      <c r="M237" s="26" t="n">
        <f aca="false">IF(M49&gt;0,($N19*M111*0.5/M49+$O19)*M49,0)</f>
        <v>1171402.64788063</v>
      </c>
      <c r="N237" s="26" t="n">
        <f aca="false">IF(N49&gt;0,($N19*N111*0.5/N49+$O19)*N49,0)</f>
        <v>1196290.61194614</v>
      </c>
      <c r="O237" s="26" t="n">
        <f aca="false">IF(O49&gt;0,($N19*O111*0.5/O49+$O19)*O49,0)</f>
        <v>1221584.77435707</v>
      </c>
      <c r="P237" s="26" t="n">
        <f aca="false">IF(P49&gt;0,($N19*P111*0.5/P49+$O19)*P49,0)</f>
        <v>1246930.14633469</v>
      </c>
      <c r="Q237" s="26" t="n">
        <f aca="false">IF(Q49&gt;0,($N19*Q111*0.5/Q49+$O19)*Q49,0)</f>
        <v>1272675.14442969</v>
      </c>
      <c r="R237" s="26" t="n">
        <f aca="false">IF(R49&gt;0,($N19*R111*0.5/R49+$O19)*R49,0)</f>
        <v>1297394.13279167</v>
      </c>
      <c r="S237" s="26" t="n">
        <f aca="false">IF(S49&gt;0,($N19*S111*0.5/S49+$O19)*S49,0)</f>
        <v>1323223.17345918</v>
      </c>
      <c r="T237" s="26" t="n">
        <f aca="false">IF(T49&gt;0,($N19*T111*0.5/T49+$O19)*T49,0)</f>
        <v>1349157.54700655</v>
      </c>
      <c r="U237" s="26" t="n">
        <f aca="false">IF(U49&gt;0,($N19*U111*0.5/U49+$O19)*U49,0)</f>
        <v>1373736.202366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81816.4981369175</v>
      </c>
      <c r="D238" s="26" t="n">
        <f aca="false">IF(D50&gt;0,($N20*D112*0.5/D50+$O20)*D50,0)</f>
        <v>83491.0379645095</v>
      </c>
      <c r="E238" s="26" t="n">
        <f aca="false">IF(E50&gt;0,($N20*E112*0.5/E50+$O20)*E50,0)</f>
        <v>85209.4216600165</v>
      </c>
      <c r="F238" s="26" t="n">
        <f aca="false">IF(F50&gt;0,($N20*F112*0.5/F50+$O20)*F50,0)</f>
        <v>86923.6274760094</v>
      </c>
      <c r="G238" s="26" t="n">
        <f aca="false">IF(G50&gt;0,($N20*G112*0.5/G50+$O20)*G50,0)</f>
        <v>88483.6336868297</v>
      </c>
      <c r="H238" s="26" t="n">
        <f aca="false">IF(H50&gt;0,($N20*H112*0.5/H50+$O20)*H50,0)</f>
        <v>90204.2828382078</v>
      </c>
      <c r="I238" s="26" t="n">
        <f aca="false">IF(I50&gt;0,($N20*I112*0.5/I50+$O20)*I50,0)</f>
        <v>91967.3465135444</v>
      </c>
      <c r="J238" s="26" t="n">
        <f aca="false">IF(J50&gt;0,($N20*J112*0.5/J50+$O20)*J50,0)</f>
        <v>93747.8291259912</v>
      </c>
      <c r="K238" s="26" t="n">
        <f aca="false">IF(K50&gt;0,($N20*K112*0.5/K50+$O20)*K50,0)</f>
        <v>95506.110565737</v>
      </c>
      <c r="L238" s="26" t="n">
        <f aca="false">IF(L50&gt;0,($N20*L112*0.5/L50+$O20)*L50,0)</f>
        <v>97282.7806195232</v>
      </c>
      <c r="M238" s="26" t="n">
        <f aca="false">IF(M50&gt;0,($N20*M112*0.5/M50+$O20)*M50,0)</f>
        <v>98933.9939300047</v>
      </c>
      <c r="N238" s="26" t="n">
        <f aca="false">IF(N50&gt;0,($N20*N112*0.5/N50+$O20)*N50,0)</f>
        <v>100777.983041535</v>
      </c>
      <c r="O238" s="26" t="n">
        <f aca="false">IF(O50&gt;0,($N20*O112*0.5/O50+$O20)*O50,0)</f>
        <v>102663.153070102</v>
      </c>
      <c r="P238" s="26" t="n">
        <f aca="false">IF(P50&gt;0,($N20*P112*0.5/P50+$O20)*P50,0)</f>
        <v>104560.94196105</v>
      </c>
      <c r="Q238" s="26" t="n">
        <f aca="false">IF(Q50&gt;0,($N20*Q112*0.5/Q50+$O20)*Q50,0)</f>
        <v>106498.069336819</v>
      </c>
      <c r="R238" s="26" t="n">
        <f aca="false">IF(R50&gt;0,($N20*R112*0.5/R50+$O20)*R50,0)</f>
        <v>108370.210153866</v>
      </c>
      <c r="S238" s="26" t="n">
        <f aca="false">IF(S50&gt;0,($N20*S112*0.5/S50+$O20)*S50,0)</f>
        <v>110332.943365079</v>
      </c>
      <c r="T238" s="26" t="n">
        <f aca="false">IF(T50&gt;0,($N20*T112*0.5/T50+$O20)*T50,0)</f>
        <v>112318.11240355</v>
      </c>
      <c r="U238" s="26" t="n">
        <f aca="false">IF(U50&gt;0,($N20*U112*0.5/U50+$O20)*U50,0)</f>
        <v>114218.302581514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61.1824893767</v>
      </c>
      <c r="D240" s="26" t="n">
        <f aca="false">IF(D52&gt;0,($N22*D114*0.5/D52+$O22)*D52,0)</f>
        <v>1671.56389523657</v>
      </c>
      <c r="E240" s="26" t="n">
        <f aca="false">IF(E52&gt;0,($N22*E114*0.5/E52+$O22)*E52,0)</f>
        <v>1670.63121504537</v>
      </c>
      <c r="F240" s="26" t="n">
        <f aca="false">IF(F52&gt;0,($N22*F114*0.5/F52+$O22)*F52,0)</f>
        <v>1661.37163263113</v>
      </c>
      <c r="G240" s="26" t="n">
        <f aca="false">IF(G52&gt;0,($N22*G114*0.5/G52+$O22)*G52,0)</f>
        <v>1677.80168769603</v>
      </c>
      <c r="H240" s="26" t="n">
        <f aca="false">IF(H52&gt;0,($N22*H114*0.5/H52+$O22)*H52,0)</f>
        <v>1678.55095026994</v>
      </c>
      <c r="I240" s="26" t="n">
        <f aca="false">IF(I52&gt;0,($N22*I114*0.5/I52+$O22)*I52,0)</f>
        <v>1674.61962630487</v>
      </c>
      <c r="J240" s="26" t="n">
        <f aca="false">IF(J52&gt;0,($N22*J114*0.5/J52+$O22)*J52,0)</f>
        <v>1688.68156633187</v>
      </c>
      <c r="K240" s="26" t="n">
        <f aca="false">IF(K52&gt;0,($N22*K114*0.5/K52+$O22)*K52,0)</f>
        <v>1694.79813763954</v>
      </c>
      <c r="L240" s="26" t="n">
        <f aca="false">IF(L52&gt;0,($N22*L114*0.5/L52+$O22)*L52,0)</f>
        <v>1708.13749483644</v>
      </c>
      <c r="M240" s="26" t="n">
        <f aca="false">IF(M52&gt;0,($N22*M114*0.5/M52+$O22)*M52,0)</f>
        <v>1705.85265247479</v>
      </c>
      <c r="N240" s="26" t="n">
        <f aca="false">IF(N52&gt;0,($N22*N114*0.5/N52+$O22)*N52,0)</f>
        <v>1714.21875395694</v>
      </c>
      <c r="O240" s="26" t="n">
        <f aca="false">IF(O52&gt;0,($N22*O114*0.5/O52+$O22)*O52,0)</f>
        <v>1727.75928814681</v>
      </c>
      <c r="P240" s="26" t="n">
        <f aca="false">IF(P52&gt;0,($N22*P114*0.5/P52+$O22)*P52,0)</f>
        <v>1737.92737992544</v>
      </c>
      <c r="Q240" s="26" t="n">
        <f aca="false">IF(Q52&gt;0,($N22*Q114*0.5/Q52+$O22)*Q52,0)</f>
        <v>1747.82535524039</v>
      </c>
      <c r="R240" s="26" t="n">
        <f aca="false">IF(R52&gt;0,($N22*R114*0.5/R52+$O22)*R52,0)</f>
        <v>1759.18263770698</v>
      </c>
      <c r="S240" s="26" t="n">
        <f aca="false">IF(S52&gt;0,($N22*S114*0.5/S52+$O22)*S52,0)</f>
        <v>1773.30925206001</v>
      </c>
      <c r="T240" s="26" t="n">
        <f aca="false">IF(T52&gt;0,($N22*T114*0.5/T52+$O22)*T52,0)</f>
        <v>1789.64858494085</v>
      </c>
      <c r="U240" s="26" t="n">
        <f aca="false">IF(U52&gt;0,($N22*U114*0.5/U52+$O22)*U52,0)</f>
        <v>1807.58534301783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3863.84843684032</v>
      </c>
      <c r="D241" s="26" t="n">
        <f aca="false">IF(D53&gt;0,($N23*D115*0.5/D53+$O23)*D53,0)</f>
        <v>3987.10656756925</v>
      </c>
      <c r="E241" s="26" t="n">
        <f aca="false">IF(E53&gt;0,($N23*E115*0.5/E53+$O23)*E53,0)</f>
        <v>3954.87522475911</v>
      </c>
      <c r="F241" s="26" t="n">
        <f aca="false">IF(F53&gt;0,($N23*F115*0.5/F53+$O23)*F53,0)</f>
        <v>3845.09490680046</v>
      </c>
      <c r="G241" s="26" t="n">
        <f aca="false">IF(G53&gt;0,($N23*G115*0.5/G53+$O23)*G53,0)</f>
        <v>4070.38884264837</v>
      </c>
      <c r="H241" s="26" t="n">
        <f aca="false">IF(H53&gt;0,($N23*H115*0.5/H53+$O23)*H53,0)</f>
        <v>3970.01341410057</v>
      </c>
      <c r="I241" s="26" t="n">
        <f aca="false">IF(I53&gt;0,($N23*I115*0.5/I53+$O23)*I53,0)</f>
        <v>3838.71959730828</v>
      </c>
      <c r="J241" s="26" t="n">
        <f aca="false">IF(J53&gt;0,($N23*J115*0.5/J53+$O23)*J53,0)</f>
        <v>3973.00126756232</v>
      </c>
      <c r="K241" s="26" t="n">
        <f aca="false">IF(K53&gt;0,($N23*K115*0.5/K53+$O23)*K53,0)</f>
        <v>3908.45347799174</v>
      </c>
      <c r="L241" s="26" t="n">
        <f aca="false">IF(L53&gt;0,($N23*L115*0.5/L53+$O23)*L53,0)</f>
        <v>3983.33772870681</v>
      </c>
      <c r="M241" s="26" t="n">
        <f aca="false">IF(M53&gt;0,($N23*M115*0.5/M53+$O23)*M53,0)</f>
        <v>3712.72659532896</v>
      </c>
      <c r="N241" s="26" t="n">
        <f aca="false">IF(N53&gt;0,($N23*N115*0.5/N53+$O23)*N53,0)</f>
        <v>3650.07098397593</v>
      </c>
      <c r="O241" s="26" t="n">
        <f aca="false">IF(O53&gt;0,($N23*O115*0.5/O53+$O23)*O53,0)</f>
        <v>3656.20327289389</v>
      </c>
      <c r="P241" s="26" t="n">
        <f aca="false">IF(P53&gt;0,($N23*P115*0.5/P53+$O23)*P53,0)</f>
        <v>3543.03707326837</v>
      </c>
      <c r="Q241" s="26" t="n">
        <f aca="false">IF(Q53&gt;0,($N23*Q115*0.5/Q53+$O23)*Q53,0)</f>
        <v>3383.77693379782</v>
      </c>
      <c r="R241" s="26" t="n">
        <f aca="false">IF(R53&gt;0,($N23*R115*0.5/R53+$O23)*R53,0)</f>
        <v>3209.73674178131</v>
      </c>
      <c r="S241" s="26" t="n">
        <f aca="false">IF(S53&gt;0,($N23*S115*0.5/S53+$O23)*S53,0)</f>
        <v>3059.26381117016</v>
      </c>
      <c r="T241" s="26" t="n">
        <f aca="false">IF(T53&gt;0,($N23*T115*0.5/T53+$O23)*T53,0)</f>
        <v>2929.46691055192</v>
      </c>
      <c r="U241" s="26" t="n">
        <f aca="false">IF(U53&gt;0,($N23*U115*0.5/U53+$O23)*U53,0)</f>
        <v>2809.18596239457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20110.3366045691</v>
      </c>
      <c r="D242" s="26" t="n">
        <f aca="false">IF(D54&gt;0,($N24*D116*0.5/D54+$O24)*D54,0)</f>
        <v>18409.9113291452</v>
      </c>
      <c r="E242" s="26" t="n">
        <f aca="false">IF(E54&gt;0,($N24*E116*0.5/E54+$O24)*E54,0)</f>
        <v>16365.3026902306</v>
      </c>
      <c r="F242" s="26" t="n">
        <f aca="false">IF(F54&gt;0,($N24*F116*0.5/F54+$O24)*F54,0)</f>
        <v>14179.0017778173</v>
      </c>
      <c r="G242" s="26" t="n">
        <f aca="false">IF(G54&gt;0,($N24*G116*0.5/G54+$O24)*G54,0)</f>
        <v>13230.6081044216</v>
      </c>
      <c r="H242" s="26" t="n">
        <f aca="false">IF(H54&gt;0,($N24*H116*0.5/H54+$O24)*H54,0)</f>
        <v>11854.0889554837</v>
      </c>
      <c r="I242" s="26" t="n">
        <f aca="false">IF(I54&gt;0,($N24*I116*0.5/I54+$O24)*I54,0)</f>
        <v>10546.5667671549</v>
      </c>
      <c r="J242" s="26" t="n">
        <f aca="false">IF(J54&gt;0,($N24*J116*0.5/J54+$O24)*J54,0)</f>
        <v>10014.1527020882</v>
      </c>
      <c r="K242" s="26" t="n">
        <f aca="false">IF(K54&gt;0,($N24*K116*0.5/K54+$O24)*K54,0)</f>
        <v>9261.14428965873</v>
      </c>
      <c r="L242" s="26" t="n">
        <f aca="false">IF(L54&gt;0,($N24*L116*0.5/L54+$O24)*L54,0)</f>
        <v>8820.31936279641</v>
      </c>
      <c r="M242" s="26" t="n">
        <f aca="false">IF(M54&gt;0,($N24*M116*0.5/M54+$O24)*M54,0)</f>
        <v>7982.53889673624</v>
      </c>
      <c r="N242" s="26" t="n">
        <f aca="false">IF(N54&gt;0,($N24*N116*0.5/N54+$O24)*N54,0)</f>
        <v>7560.76443462597</v>
      </c>
      <c r="O242" s="26" t="n">
        <f aca="false">IF(O54&gt;0,($N24*O116*0.5/O54+$O24)*O54,0)</f>
        <v>7304.45120688556</v>
      </c>
      <c r="P242" s="26" t="n">
        <f aca="false">IF(P54&gt;0,($N24*P116*0.5/P54+$O24)*P54,0)</f>
        <v>6982.3503579139</v>
      </c>
      <c r="Q242" s="26" t="n">
        <f aca="false">IF(Q54&gt;0,($N24*Q116*0.5/Q54+$O24)*Q54,0)</f>
        <v>6684.09144264449</v>
      </c>
      <c r="R242" s="26" t="n">
        <f aca="false">IF(R54&gt;0,($N24*R116*0.5/R54+$O24)*R54,0)</f>
        <v>6443.26536626213</v>
      </c>
      <c r="S242" s="26" t="n">
        <f aca="false">IF(S54&gt;0,($N24*S116*0.5/S54+$O24)*S54,0)</f>
        <v>6286.5276376834</v>
      </c>
      <c r="T242" s="26" t="n">
        <f aca="false">IF(T54&gt;0,($N24*T116*0.5/T54+$O24)*T54,0)</f>
        <v>6191.55110692216</v>
      </c>
      <c r="U242" s="26" t="n">
        <f aca="false">IF(U54&gt;0,($N24*U116*0.5/U54+$O24)*U54,0)</f>
        <v>6139.42139187687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98.77736599116</v>
      </c>
      <c r="D243" s="26" t="n">
        <f aca="false">IF(D55&gt;0,($N25*D117*0.5/D55+$O25)*D55,0)</f>
        <v>1800.25353635905</v>
      </c>
      <c r="E243" s="26" t="n">
        <f aca="false">IF(E55&gt;0,($N25*E117*0.5/E55+$O25)*E55,0)</f>
        <v>1790.94487531237</v>
      </c>
      <c r="F243" s="26" t="n">
        <f aca="false">IF(F55&gt;0,($N25*F117*0.5/F55+$O25)*F55,0)</f>
        <v>1773.7590667342</v>
      </c>
      <c r="G243" s="26" t="n">
        <f aca="false">IF(G55&gt;0,($N25*G117*0.5/G55+$O25)*G55,0)</f>
        <v>1783.11410251882</v>
      </c>
      <c r="H243" s="26" t="n">
        <f aca="false">IF(H55&gt;0,($N25*H117*0.5/H55+$O25)*H55,0)</f>
        <v>1779.38483934585</v>
      </c>
      <c r="I243" s="26" t="n">
        <f aca="false">IF(I55&gt;0,($N25*I117*0.5/I55+$O25)*I55,0)</f>
        <v>1773.53698110047</v>
      </c>
      <c r="J243" s="26" t="n">
        <f aca="false">IF(J55&gt;0,($N25*J117*0.5/J55+$O25)*J55,0)</f>
        <v>1784.01511674757</v>
      </c>
      <c r="K243" s="26" t="n">
        <f aca="false">IF(K55&gt;0,($N25*K117*0.5/K55+$O25)*K55,0)</f>
        <v>1789.17861752334</v>
      </c>
      <c r="L243" s="26" t="n">
        <f aca="false">IF(L55&gt;0,($N25*L117*0.5/L55+$O25)*L55,0)</f>
        <v>1800.22909974532</v>
      </c>
      <c r="M243" s="26" t="n">
        <f aca="false">IF(M55&gt;0,($N25*M117*0.5/M55+$O25)*M55,0)</f>
        <v>1801.736987506</v>
      </c>
      <c r="N243" s="26" t="n">
        <f aca="false">IF(N55&gt;0,($N25*N117*0.5/N55+$O25)*N55,0)</f>
        <v>1811.48623187849</v>
      </c>
      <c r="O243" s="26" t="n">
        <f aca="false">IF(O55&gt;0,($N25*O117*0.5/O55+$O25)*O55,0)</f>
        <v>1825.47895377214</v>
      </c>
      <c r="P243" s="26" t="n">
        <f aca="false">IF(P55&gt;0,($N25*P117*0.5/P55+$O25)*P55,0)</f>
        <v>1838.46764089475</v>
      </c>
      <c r="Q243" s="26" t="n">
        <f aca="false">IF(Q55&gt;0,($N25*Q117*0.5/Q55+$O25)*Q55,0)</f>
        <v>1852.11381575599</v>
      </c>
      <c r="R243" s="26" t="n">
        <f aca="false">IF(R55&gt;0,($N25*R117*0.5/R55+$O25)*R55,0)</f>
        <v>1867.31256596575</v>
      </c>
      <c r="S243" s="26" t="n">
        <f aca="false">IF(S55&gt;0,($N25*S117*0.5/S55+$O25)*S55,0)</f>
        <v>1884.53621469711</v>
      </c>
      <c r="T243" s="26" t="n">
        <f aca="false">IF(T55&gt;0,($N25*T117*0.5/T55+$O25)*T55,0)</f>
        <v>1903.31948164796</v>
      </c>
      <c r="U243" s="26" t="n">
        <f aca="false">IF(U55&gt;0,($N25*U117*0.5/U55+$O25)*U55,0)</f>
        <v>1923.17989023623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99298.3274555733</v>
      </c>
      <c r="D244" s="26" t="n">
        <f aca="false">IF(D56&gt;0,($N26*D118*0.5/D56+$O26)*D56,0)</f>
        <v>94627.8705605106</v>
      </c>
      <c r="E244" s="26" t="n">
        <f aca="false">IF(E56&gt;0,($N26*E118*0.5/E56+$O26)*E56,0)</f>
        <v>88601.4225398338</v>
      </c>
      <c r="F244" s="26" t="n">
        <f aca="false">IF(F56&gt;0,($N26*F118*0.5/F56+$O26)*F56,0)</f>
        <v>81859.1729601408</v>
      </c>
      <c r="G244" s="26" t="n">
        <f aca="false">IF(G56&gt;0,($N26*G118*0.5/G56+$O26)*G56,0)</f>
        <v>80158.5358126499</v>
      </c>
      <c r="H244" s="26" t="n">
        <f aca="false">IF(H56&gt;0,($N26*H118*0.5/H56+$O26)*H56,0)</f>
        <v>76087.1307825893</v>
      </c>
      <c r="I244" s="26" t="n">
        <f aca="false">IF(I56&gt;0,($N26*I118*0.5/I56+$O26)*I56,0)</f>
        <v>71992.0995592705</v>
      </c>
      <c r="J244" s="26" t="n">
        <f aca="false">IF(J56&gt;0,($N26*J118*0.5/J56+$O26)*J56,0)</f>
        <v>70733.1269301191</v>
      </c>
      <c r="K244" s="26" t="n">
        <f aca="false">IF(K56&gt;0,($N26*K118*0.5/K56+$O26)*K56,0)</f>
        <v>68518.9337388745</v>
      </c>
      <c r="L244" s="26" t="n">
        <f aca="false">IF(L56&gt;0,($N26*L118*0.5/L56+$O26)*L56,0)</f>
        <v>67380.5990668187</v>
      </c>
      <c r="M244" s="26" t="n">
        <f aca="false">IF(M56&gt;0,($N26*M118*0.5/M56+$O26)*M56,0)</f>
        <v>64511.9293484594</v>
      </c>
      <c r="N244" s="26" t="n">
        <f aca="false">IF(N56&gt;0,($N26*N118*0.5/N56+$O26)*N56,0)</f>
        <v>63102.3990397512</v>
      </c>
      <c r="O244" s="26" t="n">
        <f aca="false">IF(O56&gt;0,($N26*O118*0.5/O56+$O26)*O56,0)</f>
        <v>62369.0280991787</v>
      </c>
      <c r="P244" s="26" t="n">
        <f aca="false">IF(P56&gt;0,($N26*P118*0.5/P56+$O26)*P56,0)</f>
        <v>61329.963561788</v>
      </c>
      <c r="Q244" s="26" t="n">
        <f aca="false">IF(Q56&gt;0,($N26*Q118*0.5/Q56+$O26)*Q56,0)</f>
        <v>60294.7299284677</v>
      </c>
      <c r="R244" s="26" t="n">
        <f aca="false">IF(R56&gt;0,($N26*R118*0.5/R56+$O26)*R56,0)</f>
        <v>59437.9856767532</v>
      </c>
      <c r="S244" s="26" t="n">
        <f aca="false">IF(S56&gt;0,($N26*S118*0.5/S56+$O26)*S56,0)</f>
        <v>58886.4044803299</v>
      </c>
      <c r="T244" s="26" t="n">
        <f aca="false">IF(T56&gt;0,($N26*T118*0.5/T56+$O26)*T56,0)</f>
        <v>58579.072204205</v>
      </c>
      <c r="U244" s="26" t="n">
        <f aca="false">IF(U56&gt;0,($N26*U118*0.5/U56+$O26)*U56,0)</f>
        <v>58441.764769935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402741.864768967</v>
      </c>
      <c r="D245" s="26" t="n">
        <f aca="false">IF(D57&gt;0,($N27*D119*0.5/D57+$O27)*D57,0)</f>
        <v>411560.109188816</v>
      </c>
      <c r="E245" s="26" t="n">
        <f aca="false">IF(E57&gt;0,($N27*E119*0.5/E57+$O27)*E57,0)</f>
        <v>420484.803870309</v>
      </c>
      <c r="F245" s="26" t="n">
        <f aca="false">IF(F57&gt;0,($N27*F119*0.5/F57+$O27)*F57,0)</f>
        <v>428886.194518867</v>
      </c>
      <c r="G245" s="26" t="n">
        <f aca="false">IF(G57&gt;0,($N27*G119*0.5/G57+$O27)*G57,0)</f>
        <v>435719.800032517</v>
      </c>
      <c r="H245" s="26" t="n">
        <f aca="false">IF(H57&gt;0,($N27*H119*0.5/H57+$O27)*H57,0)</f>
        <v>444209.688709865</v>
      </c>
      <c r="I245" s="26" t="n">
        <f aca="false">IF(I57&gt;0,($N27*I119*0.5/I57+$O27)*I57,0)</f>
        <v>453415.594832354</v>
      </c>
      <c r="J245" s="26" t="n">
        <f aca="false">IF(J57&gt;0,($N27*J119*0.5/J57+$O27)*J57,0)</f>
        <v>462692.876319255</v>
      </c>
      <c r="K245" s="26" t="n">
        <f aca="false">IF(K57&gt;0,($N27*K119*0.5/K57+$O27)*K57,0)</f>
        <v>472050.03928543</v>
      </c>
      <c r="L245" s="26" t="n">
        <f aca="false">IF(L57&gt;0,($N27*L119*0.5/L57+$O27)*L57,0)</f>
        <v>480555.711192521</v>
      </c>
      <c r="M245" s="26" t="n">
        <f aca="false">IF(M57&gt;0,($N27*M119*0.5/M57+$O27)*M57,0)</f>
        <v>489934.384651656</v>
      </c>
      <c r="N245" s="26" t="n">
        <f aca="false">IF(N57&gt;0,($N27*N119*0.5/N57+$O27)*N57,0)</f>
        <v>499009.527121944</v>
      </c>
      <c r="O245" s="26" t="n">
        <f aca="false">IF(O57&gt;0,($N27*O119*0.5/O57+$O27)*O57,0)</f>
        <v>507967.858606172</v>
      </c>
      <c r="P245" s="26" t="n">
        <f aca="false">IF(P57&gt;0,($N27*P119*0.5/P57+$O27)*P57,0)</f>
        <v>517522.680233237</v>
      </c>
      <c r="Q245" s="26" t="n">
        <f aca="false">IF(Q57&gt;0,($N27*Q119*0.5/Q57+$O27)*Q57,0)</f>
        <v>527084.379097086</v>
      </c>
      <c r="R245" s="26" t="n">
        <f aca="false">IF(R57&gt;0,($N27*R119*0.5/R57+$O27)*R57,0)</f>
        <v>536793.64899678</v>
      </c>
      <c r="S245" s="26" t="n">
        <f aca="false">IF(S57&gt;0,($N27*S119*0.5/S57+$O27)*S57,0)</f>
        <v>546645.11656011</v>
      </c>
      <c r="T245" s="26" t="n">
        <f aca="false">IF(T57&gt;0,($N27*T119*0.5/T57+$O27)*T57,0)</f>
        <v>556490.047428752</v>
      </c>
      <c r="U245" s="26" t="n">
        <f aca="false">IF(U57&gt;0,($N27*U119*0.5/U57+$O27)*U57,0)</f>
        <v>554590.94354665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368550.220332</v>
      </c>
      <c r="D247" s="86" t="n">
        <f aca="false">IF(D59&gt;0,($N29*D121*0.5/D59+$O29)*D59,0)</f>
        <v>1390772.932944</v>
      </c>
      <c r="E247" s="86" t="n">
        <f aca="false">IF(E59&gt;0,($N29*E121*0.5/E59+$O29)*E59,0)</f>
        <v>1413171.41117206</v>
      </c>
      <c r="F247" s="86" t="n">
        <f aca="false">IF(F59&gt;0,($N29*F121*0.5/F59+$O29)*F59,0)</f>
        <v>1435539.82451535</v>
      </c>
      <c r="G247" s="86" t="n">
        <f aca="false">IF(G59&gt;0,($N29*G121*0.5/G59+$O29)*G59,0)</f>
        <v>1454789.60443358</v>
      </c>
      <c r="H247" s="86" t="n">
        <f aca="false">IF(H59&gt;0,($N29*H121*0.5/H59+$O29)*H59,0)</f>
        <v>1477611.8477006</v>
      </c>
      <c r="I247" s="86" t="n">
        <f aca="false">IF(I59&gt;0,($N29*I121*0.5/I59+$O29)*I59,0)</f>
        <v>1500775.40145347</v>
      </c>
      <c r="J247" s="86" t="n">
        <f aca="false">IF(J59&gt;0,($N29*J121*0.5/J59+$O29)*J59,0)</f>
        <v>1523996.27154511</v>
      </c>
      <c r="K247" s="86" t="n">
        <f aca="false">IF(K59&gt;0,($N29*K121*0.5/K59+$O29)*K59,0)</f>
        <v>1547311.87738278</v>
      </c>
      <c r="L247" s="86" t="n">
        <f aca="false">IF(L59&gt;0,($N29*L121*0.5/L59+$O29)*L59,0)</f>
        <v>1570476.81470689</v>
      </c>
      <c r="M247" s="86" t="n">
        <f aca="false">IF(M59&gt;0,($N29*M121*0.5/M59+$O29)*M59,0)</f>
        <v>1593849.82393649</v>
      </c>
      <c r="N247" s="86" t="n">
        <f aca="false">IF(N59&gt;0,($N29*N121*0.5/N59+$O29)*N59,0)</f>
        <v>1617181.98292781</v>
      </c>
      <c r="O247" s="86" t="n">
        <f aca="false">IF(O59&gt;0,($N29*O121*0.5/O59+$O29)*O59,0)</f>
        <v>1640622.54071083</v>
      </c>
      <c r="P247" s="86" t="n">
        <f aca="false">IF(P59&gt;0,($N29*P121*0.5/P59+$O29)*P59,0)</f>
        <v>1664322.7567313</v>
      </c>
      <c r="Q247" s="86" t="n">
        <f aca="false">IF(Q59&gt;0,($N29*Q121*0.5/Q59+$O29)*Q59,0)</f>
        <v>1687972.0116524</v>
      </c>
      <c r="R247" s="86" t="n">
        <f aca="false">IF(R59&gt;0,($N29*R121*0.5/R59+$O29)*R59,0)</f>
        <v>1711771.79880368</v>
      </c>
      <c r="S247" s="86" t="n">
        <f aca="false">IF(S59&gt;0,($N29*S121*0.5/S59+$O29)*S59,0)</f>
        <v>1735619.45112947</v>
      </c>
      <c r="T247" s="86" t="n">
        <f aca="false">IF(T59&gt;0,($N29*T121*0.5/T59+$O29)*T59,0)</f>
        <v>1759481.91742549</v>
      </c>
      <c r="U247" s="86" t="n">
        <f aca="false">IF(U59&gt;0,($N29*U121*0.5/U59+$O29)*U59,0)</f>
        <v>1782523.0563883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16632928.6268467</v>
      </c>
      <c r="D248" s="14" t="n">
        <f aca="false">SUM(D221:D247)</f>
        <v>16935032.4235278</v>
      </c>
      <c r="E248" s="14" t="n">
        <f aca="false">SUM(E221:E247)</f>
        <v>17243916.8079455</v>
      </c>
      <c r="F248" s="14" t="n">
        <f aca="false">SUM(F221:F247)</f>
        <v>17548406.6538005</v>
      </c>
      <c r="G248" s="14" t="n">
        <f aca="false">SUM(G221:G247)</f>
        <v>17816189.0564414</v>
      </c>
      <c r="H248" s="14" t="n">
        <f aca="false">SUM(H221:H247)</f>
        <v>18128409.8226216</v>
      </c>
      <c r="I248" s="14" t="n">
        <f aca="false">SUM(I221:I247)</f>
        <v>18449166.8182283</v>
      </c>
      <c r="J248" s="14" t="n">
        <f aca="false">SUM(J221:J247)</f>
        <v>18776475.5120611</v>
      </c>
      <c r="K248" s="14" t="n">
        <f aca="false">SUM(K221:K247)</f>
        <v>19099404.5024013</v>
      </c>
      <c r="L248" s="14" t="n">
        <f aca="false">SUM(L221:L247)</f>
        <v>19421836.0169289</v>
      </c>
      <c r="M248" s="14" t="n">
        <f aca="false">SUM(M221:M247)</f>
        <v>19730724.677607</v>
      </c>
      <c r="N248" s="14" t="n">
        <f aca="false">SUM(N221:N247)</f>
        <v>20065015.1031474</v>
      </c>
      <c r="O248" s="14" t="n">
        <f aca="false">SUM(O221:O247)</f>
        <v>20402843.0721706</v>
      </c>
      <c r="P248" s="14" t="n">
        <f aca="false">SUM(P221:P247)</f>
        <v>20743858.2820892</v>
      </c>
      <c r="Q248" s="14" t="n">
        <f aca="false">SUM(Q221:Q247)</f>
        <v>21089185.5834993</v>
      </c>
      <c r="R248" s="14" t="n">
        <f aca="false">SUM(R221:R247)</f>
        <v>21424943.2599019</v>
      </c>
      <c r="S248" s="14" t="n">
        <f aca="false">SUM(S221:S247)</f>
        <v>21774042.9812931</v>
      </c>
      <c r="T248" s="14" t="n">
        <f aca="false">SUM(T221:T247)</f>
        <v>22124849.7411471</v>
      </c>
      <c r="U248" s="14" t="n">
        <f aca="false">SUM(U221:U247)</f>
        <v>22397795.47323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13904.6247679401</v>
      </c>
      <c r="D4" s="85" t="n">
        <f aca="false">'Stima Serbatoi Carbonio'!D95*0.5*3.67</f>
        <v>15671.2050490271</v>
      </c>
      <c r="E4" s="85" t="n">
        <f aca="false">'Stima Serbatoi Carbonio'!E95*0.5*3.67</f>
        <v>17624.4225362626</v>
      </c>
      <c r="F4" s="85" t="n">
        <f aca="false">'Stima Serbatoi Carbonio'!F95*0.5*3.67</f>
        <v>19651.6897676866</v>
      </c>
      <c r="G4" s="85" t="n">
        <f aca="false">'Stima Serbatoi Carbonio'!G95*0.5*3.67</f>
        <v>20007.6239358419</v>
      </c>
      <c r="H4" s="85" t="n">
        <f aca="false">'Stima Serbatoi Carbonio'!H95*0.5*3.67</f>
        <v>22068.6153271734</v>
      </c>
      <c r="I4" s="85" t="n">
        <f aca="false">'Stima Serbatoi Carbonio'!I95*0.5*3.67</f>
        <v>24505.248803779</v>
      </c>
      <c r="J4" s="85" t="n">
        <f aca="false">'Stima Serbatoi Carbonio'!J95*0.5*3.67</f>
        <v>27121.9162619961</v>
      </c>
      <c r="K4" s="85" t="n">
        <f aca="false">'Stima Serbatoi Carbonio'!K95*0.5*3.67</f>
        <v>29894.6730294059</v>
      </c>
      <c r="L4" s="85" t="n">
        <f aca="false">'Stima Serbatoi Carbonio'!L95*0.5*3.67</f>
        <v>32670.0225161484</v>
      </c>
      <c r="M4" s="85" t="n">
        <f aca="false">'Stima Serbatoi Carbonio'!M95*0.5*3.67</f>
        <v>35760.3270147438</v>
      </c>
      <c r="N4" s="85" t="n">
        <f aca="false">'Stima Serbatoi Carbonio'!N95*0.5*3.67</f>
        <v>38958.3367482628</v>
      </c>
      <c r="O4" s="85" t="n">
        <f aca="false">'Stima Serbatoi Carbonio'!O95*0.5*3.67</f>
        <v>42253.639720041</v>
      </c>
      <c r="P4" s="85" t="n">
        <f aca="false">'Stima Serbatoi Carbonio'!P95*0.5*3.67</f>
        <v>45812.0970681364</v>
      </c>
      <c r="Q4" s="85" t="n">
        <f aca="false">'Stima Serbatoi Carbonio'!Q95*0.5*3.67</f>
        <v>49559.7802172278</v>
      </c>
      <c r="R4" s="85" t="n">
        <f aca="false">'Stima Serbatoi Carbonio'!R95*0.5*3.67</f>
        <v>53383.6358443889</v>
      </c>
      <c r="S4" s="85" t="n">
        <f aca="false">'Stima Serbatoi Carbonio'!S95*0.5*3.67</f>
        <v>57506.7552093462</v>
      </c>
      <c r="T4" s="85" t="n">
        <f aca="false">'Stima Serbatoi Carbonio'!T95*0.5*3.67</f>
        <v>61801.5726838937</v>
      </c>
      <c r="U4" s="85" t="n">
        <f aca="false">'Stima Serbatoi Carbonio'!U95*0.5*3.67</f>
        <v>62657.2900424997</v>
      </c>
      <c r="V4" s="85" t="n">
        <f aca="false">SUM(D4:U4)</f>
        <v>656908.851775861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19047.8293032802</v>
      </c>
      <c r="D5" s="26" t="n">
        <f aca="false">'Stima Serbatoi Carbonio'!D96*0.5*3.67</f>
        <v>22049.369295455</v>
      </c>
      <c r="E5" s="26" t="n">
        <f aca="false">'Stima Serbatoi Carbonio'!E96*0.5*3.67</f>
        <v>25344.4478325505</v>
      </c>
      <c r="F5" s="26" t="n">
        <f aca="false">'Stima Serbatoi Carbonio'!F96*0.5*3.67</f>
        <v>28766.7082407897</v>
      </c>
      <c r="G5" s="26" t="n">
        <f aca="false">'Stima Serbatoi Carbonio'!G96*0.5*3.67</f>
        <v>31615.8125868049</v>
      </c>
      <c r="H5" s="26" t="n">
        <f aca="false">'Stima Serbatoi Carbonio'!H96*0.5*3.67</f>
        <v>35386.6729282946</v>
      </c>
      <c r="I5" s="26" t="n">
        <f aca="false">'Stima Serbatoi Carbonio'!I96*0.5*3.67</f>
        <v>39565.4467502352</v>
      </c>
      <c r="J5" s="26" t="n">
        <f aca="false">'Stima Serbatoi Carbonio'!J96*0.5*3.67</f>
        <v>44002.0838529038</v>
      </c>
      <c r="K5" s="26" t="n">
        <f aca="false">'Stima Serbatoi Carbonio'!K96*0.5*3.67</f>
        <v>48654.4649530726</v>
      </c>
      <c r="L5" s="26" t="n">
        <f aca="false">'Stima Serbatoi Carbonio'!L96*0.5*3.67</f>
        <v>53280.2117681796</v>
      </c>
      <c r="M5" s="26" t="n">
        <f aca="false">'Stima Serbatoi Carbonio'!M96*0.5*3.67</f>
        <v>58359.6231540677</v>
      </c>
      <c r="N5" s="26" t="n">
        <f aca="false">'Stima Serbatoi Carbonio'!N96*0.5*3.67</f>
        <v>63556.3939629656</v>
      </c>
      <c r="O5" s="26" t="n">
        <f aca="false">'Stima Serbatoi Carbonio'!O96*0.5*3.67</f>
        <v>68854.3903115548</v>
      </c>
      <c r="P5" s="26" t="n">
        <f aca="false">'Stima Serbatoi Carbonio'!P96*0.5*3.67</f>
        <v>74506.0447701565</v>
      </c>
      <c r="Q5" s="26" t="n">
        <f aca="false">'Stima Serbatoi Carbonio'!Q96*0.5*3.67</f>
        <v>80384.8710893154</v>
      </c>
      <c r="R5" s="26" t="n">
        <f aca="false">'Stima Serbatoi Carbonio'!R96*0.5*3.67</f>
        <v>86311.6509359664</v>
      </c>
      <c r="S5" s="26" t="n">
        <f aca="false">'Stima Serbatoi Carbonio'!S96*0.5*3.67</f>
        <v>92630.8220445864</v>
      </c>
      <c r="T5" s="26" t="n">
        <f aca="false">'Stima Serbatoi Carbonio'!T96*0.5*3.67</f>
        <v>99131.3196157436</v>
      </c>
      <c r="U5" s="26" t="n">
        <f aca="false">'Stima Serbatoi Carbonio'!U96*0.5*3.67</f>
        <v>100260.202945762</v>
      </c>
      <c r="V5" s="26" t="n">
        <f aca="false">SUM(D5:U5)</f>
        <v>1052660.5370384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411535.943714895</v>
      </c>
      <c r="D7" s="26" t="n">
        <f aca="false">'Stima Serbatoi Carbonio'!D98*0.5*3.67</f>
        <v>463200.187389168</v>
      </c>
      <c r="E7" s="26" t="n">
        <f aca="false">'Stima Serbatoi Carbonio'!E98*0.5*3.67</f>
        <v>517566.688350501</v>
      </c>
      <c r="F7" s="26" t="n">
        <f aca="false">'Stima Serbatoi Carbonio'!F98*0.5*3.67</f>
        <v>570939.781191535</v>
      </c>
      <c r="G7" s="26" t="n">
        <f aca="false">'Stima Serbatoi Carbonio'!G98*0.5*3.67</f>
        <v>622418.191771179</v>
      </c>
      <c r="H7" s="26" t="n">
        <f aca="false">'Stima Serbatoi Carbonio'!H98*0.5*3.67</f>
        <v>677976.598985298</v>
      </c>
      <c r="I7" s="26" t="n">
        <f aca="false">'Stima Serbatoi Carbonio'!I98*0.5*3.67</f>
        <v>737144.490249051</v>
      </c>
      <c r="J7" s="26" t="n">
        <f aca="false">'Stima Serbatoi Carbonio'!J98*0.5*3.67</f>
        <v>797641.173698459</v>
      </c>
      <c r="K7" s="26" t="n">
        <f aca="false">'Stima Serbatoi Carbonio'!K98*0.5*3.67</f>
        <v>858748.837361876</v>
      </c>
      <c r="L7" s="26" t="n">
        <f aca="false">'Stima Serbatoi Carbonio'!L98*0.5*3.67</f>
        <v>916294.918637203</v>
      </c>
      <c r="M7" s="26" t="n">
        <f aca="false">'Stima Serbatoi Carbonio'!M98*0.5*3.67</f>
        <v>978952.45740956</v>
      </c>
      <c r="N7" s="26" t="n">
        <f aca="false">'Stima Serbatoi Carbonio'!N98*0.5*3.67</f>
        <v>1040466.42833453</v>
      </c>
      <c r="O7" s="26" t="n">
        <f aca="false">'Stima Serbatoi Carbonio'!O98*0.5*3.67</f>
        <v>1100959.99512534</v>
      </c>
      <c r="P7" s="26" t="n">
        <f aca="false">'Stima Serbatoi Carbonio'!P98*0.5*3.67</f>
        <v>1164555.42422966</v>
      </c>
      <c r="Q7" s="26" t="n">
        <f aca="false">'Stima Serbatoi Carbonio'!Q98*0.5*3.67</f>
        <v>1228985.21229462</v>
      </c>
      <c r="R7" s="26" t="n">
        <f aca="false">'Stima Serbatoi Carbonio'!R98*0.5*3.67</f>
        <v>1291614.04374918</v>
      </c>
      <c r="S7" s="26" t="n">
        <f aca="false">'Stima Serbatoi Carbonio'!S98*0.5*3.67</f>
        <v>1357811.00548979</v>
      </c>
      <c r="T7" s="26" t="n">
        <f aca="false">'Stima Serbatoi Carbonio'!T98*0.5*3.67</f>
        <v>1424162.96959126</v>
      </c>
      <c r="U7" s="26" t="n">
        <f aca="false">'Stima Serbatoi Carbonio'!U98*0.5*3.67</f>
        <v>1411850.01595687</v>
      </c>
      <c r="V7" s="26" t="n">
        <f aca="false">SUM(D7:U7)</f>
        <v>17161288.4198151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81446.254064518</v>
      </c>
      <c r="D8" s="26" t="n">
        <f aca="false">'Stima Serbatoi Carbonio'!D99*0.5*3.67</f>
        <v>412101.058808718</v>
      </c>
      <c r="E8" s="26" t="n">
        <f aca="false">'Stima Serbatoi Carbonio'!E99*0.5*3.67</f>
        <v>445005.176624627</v>
      </c>
      <c r="F8" s="26" t="n">
        <f aca="false">'Stima Serbatoi Carbonio'!F99*0.5*3.67</f>
        <v>476947.66345936</v>
      </c>
      <c r="G8" s="26" t="n">
        <f aca="false">'Stima Serbatoi Carbonio'!G99*0.5*3.67</f>
        <v>507505.139207993</v>
      </c>
      <c r="H8" s="26" t="n">
        <f aca="false">'Stima Serbatoi Carbonio'!H99*0.5*3.67</f>
        <v>541193.273215962</v>
      </c>
      <c r="I8" s="26" t="n">
        <f aca="false">'Stima Serbatoi Carbonio'!I99*0.5*3.67</f>
        <v>577796.057235197</v>
      </c>
      <c r="J8" s="26" t="n">
        <f aca="false">'Stima Serbatoi Carbonio'!J99*0.5*3.67</f>
        <v>615453.790774205</v>
      </c>
      <c r="K8" s="26" t="n">
        <f aca="false">'Stima Serbatoi Carbonio'!K99*0.5*3.67</f>
        <v>653585.575390795</v>
      </c>
      <c r="L8" s="26" t="n">
        <f aca="false">'Stima Serbatoi Carbonio'!L99*0.5*3.67</f>
        <v>689009.417003766</v>
      </c>
      <c r="M8" s="26" t="n">
        <f aca="false">'Stima Serbatoi Carbonio'!M99*0.5*3.67</f>
        <v>728292.407004823</v>
      </c>
      <c r="N8" s="26" t="n">
        <f aca="false">'Stima Serbatoi Carbonio'!N99*0.5*3.67</f>
        <v>766721.45969131</v>
      </c>
      <c r="O8" s="26" t="n">
        <f aca="false">'Stima Serbatoi Carbonio'!O99*0.5*3.67</f>
        <v>804385.020472041</v>
      </c>
      <c r="P8" s="26" t="n">
        <f aca="false">'Stima Serbatoi Carbonio'!P99*0.5*3.67</f>
        <v>844298.372747873</v>
      </c>
      <c r="Q8" s="26" t="n">
        <f aca="false">'Stima Serbatoi Carbonio'!Q99*0.5*3.67</f>
        <v>884772.388347439</v>
      </c>
      <c r="R8" s="26" t="n">
        <f aca="false">'Stima Serbatoi Carbonio'!R99*0.5*3.67</f>
        <v>923889.501438787</v>
      </c>
      <c r="S8" s="26" t="n">
        <f aca="false">'Stima Serbatoi Carbonio'!S99*0.5*3.67</f>
        <v>965498.638980195</v>
      </c>
      <c r="T8" s="26" t="n">
        <f aca="false">'Stima Serbatoi Carbonio'!T99*0.5*3.67</f>
        <v>1007116.97489938</v>
      </c>
      <c r="U8" s="26" t="n">
        <f aca="false">'Stima Serbatoi Carbonio'!U99*0.5*3.67</f>
        <v>993031.660775368</v>
      </c>
      <c r="V8" s="26" t="n">
        <f aca="false">SUM(D8:U8)</f>
        <v>12836603.5760778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78222.4279695658</v>
      </c>
      <c r="D9" s="26" t="n">
        <f aca="false">'Stima Serbatoi Carbonio'!D100*0.5*3.67</f>
        <v>82848.4068980791</v>
      </c>
      <c r="E9" s="26" t="n">
        <f aca="false">'Stima Serbatoi Carbonio'!E100*0.5*3.67</f>
        <v>87887.8112900921</v>
      </c>
      <c r="F9" s="26" t="n">
        <f aca="false">'Stima Serbatoi Carbonio'!F100*0.5*3.67</f>
        <v>92708.9250504213</v>
      </c>
      <c r="G9" s="26" t="n">
        <f aca="false">'Stima Serbatoi Carbonio'!G100*0.5*3.67</f>
        <v>97028.078850755</v>
      </c>
      <c r="H9" s="26" t="n">
        <f aca="false">'Stima Serbatoi Carbonio'!H100*0.5*3.67</f>
        <v>102150.784141032</v>
      </c>
      <c r="I9" s="26" t="n">
        <f aca="false">'Stima Serbatoi Carbonio'!I100*0.5*3.67</f>
        <v>107840.633688854</v>
      </c>
      <c r="J9" s="26" t="n">
        <f aca="false">'Stima Serbatoi Carbonio'!J100*0.5*3.67</f>
        <v>113746.66034918</v>
      </c>
      <c r="K9" s="26" t="n">
        <f aca="false">'Stima Serbatoi Carbonio'!K100*0.5*3.67</f>
        <v>119766.711769972</v>
      </c>
      <c r="L9" s="26" t="n">
        <f aca="false">'Stima Serbatoi Carbonio'!L100*0.5*3.67</f>
        <v>125324.600057373</v>
      </c>
      <c r="M9" s="26" t="n">
        <f aca="false">'Stima Serbatoi Carbonio'!M100*0.5*3.67</f>
        <v>131617.835749533</v>
      </c>
      <c r="N9" s="26" t="n">
        <f aca="false">'Stima Serbatoi Carbonio'!N100*0.5*3.67</f>
        <v>137816.720206857</v>
      </c>
      <c r="O9" s="26" t="n">
        <f aca="false">'Stima Serbatoi Carbonio'!O100*0.5*3.67</f>
        <v>143931.22565467</v>
      </c>
      <c r="P9" s="26" t="n">
        <f aca="false">'Stima Serbatoi Carbonio'!P100*0.5*3.67</f>
        <v>150506.336087924</v>
      </c>
      <c r="Q9" s="26" t="n">
        <f aca="false">'Stima Serbatoi Carbonio'!Q100*0.5*3.67</f>
        <v>157257.911688828</v>
      </c>
      <c r="R9" s="26" t="n">
        <f aca="false">'Stima Serbatoi Carbonio'!R100*0.5*3.67</f>
        <v>163846.12800753</v>
      </c>
      <c r="S9" s="26" t="n">
        <f aca="false">'Stima Serbatoi Carbonio'!S100*0.5*3.67</f>
        <v>170949.336384378</v>
      </c>
      <c r="T9" s="26" t="n">
        <f aca="false">'Stima Serbatoi Carbonio'!T100*0.5*3.67</f>
        <v>178150.823830193</v>
      </c>
      <c r="U9" s="26" t="n">
        <f aca="false">'Stima Serbatoi Carbonio'!U100*0.5*3.67</f>
        <v>175584.342700085</v>
      </c>
      <c r="V9" s="26" t="n">
        <f aca="false">SUM(D9:U9)</f>
        <v>2338963.27240576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617360.813727651</v>
      </c>
      <c r="D10" s="26" t="n">
        <f aca="false">'Stima Serbatoi Carbonio'!D101*0.5*3.67</f>
        <v>632612.447097043</v>
      </c>
      <c r="E10" s="26" t="n">
        <f aca="false">'Stima Serbatoi Carbonio'!E101*0.5*3.67</f>
        <v>650328.176435295</v>
      </c>
      <c r="F10" s="26" t="n">
        <f aca="false">'Stima Serbatoi Carbonio'!F101*0.5*3.67</f>
        <v>665657.23327499</v>
      </c>
      <c r="G10" s="26" t="n">
        <f aca="false">'Stima Serbatoi Carbonio'!G101*0.5*3.67</f>
        <v>671214.832553793</v>
      </c>
      <c r="H10" s="26" t="n">
        <f aca="false">'Stima Serbatoi Carbonio'!H101*0.5*3.67</f>
        <v>687541.753133808</v>
      </c>
      <c r="I10" s="26" t="n">
        <f aca="false">'Stima Serbatoi Carbonio'!I101*0.5*3.67</f>
        <v>707212.268789804</v>
      </c>
      <c r="J10" s="26" t="n">
        <f aca="false">'Stima Serbatoi Carbonio'!J101*0.5*3.67</f>
        <v>727660.478257567</v>
      </c>
      <c r="K10" s="26" t="n">
        <f aca="false">'Stima Serbatoi Carbonio'!K101*0.5*3.67</f>
        <v>748236.734987546</v>
      </c>
      <c r="L10" s="26" t="n">
        <f aca="false">'Stima Serbatoi Carbonio'!L101*0.5*3.67</f>
        <v>765342.468018086</v>
      </c>
      <c r="M10" s="26" t="n">
        <f aca="false">'Stima Serbatoi Carbonio'!M101*0.5*3.67</f>
        <v>786589.62597435</v>
      </c>
      <c r="N10" s="26" t="n">
        <f aca="false">'Stima Serbatoi Carbonio'!N101*0.5*3.67</f>
        <v>806731.794242576</v>
      </c>
      <c r="O10" s="26" t="n">
        <f aca="false">'Stima Serbatoi Carbonio'!O101*0.5*3.67</f>
        <v>825949.796840689</v>
      </c>
      <c r="P10" s="26" t="n">
        <f aca="false">'Stima Serbatoi Carbonio'!P101*0.5*3.67</f>
        <v>847456.571531113</v>
      </c>
      <c r="Q10" s="26" t="n">
        <f aca="false">'Stima Serbatoi Carbonio'!Q101*0.5*3.67</f>
        <v>869539.278381573</v>
      </c>
      <c r="R10" s="26" t="n">
        <f aca="false">'Stima Serbatoi Carbonio'!R101*0.5*3.67</f>
        <v>890316.58993003</v>
      </c>
      <c r="S10" s="26" t="n">
        <f aca="false">'Stima Serbatoi Carbonio'!S101*0.5*3.67</f>
        <v>913583.713667511</v>
      </c>
      <c r="T10" s="26" t="n">
        <f aca="false">'Stima Serbatoi Carbonio'!T101*0.5*3.67</f>
        <v>937001.624116964</v>
      </c>
      <c r="U10" s="26" t="n">
        <f aca="false">'Stima Serbatoi Carbonio'!U101*0.5*3.67</f>
        <v>908395.187412423</v>
      </c>
      <c r="V10" s="26" t="n">
        <f aca="false">SUM(D10:U10)</f>
        <v>14041370.5746452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379744.843021846</v>
      </c>
      <c r="D11" s="26" t="n">
        <f aca="false">'Stima Serbatoi Carbonio'!D102*0.5*3.67</f>
        <v>393157.579774411</v>
      </c>
      <c r="E11" s="26" t="n">
        <f aca="false">'Stima Serbatoi Carbonio'!E102*0.5*3.67</f>
        <v>408139.857054002</v>
      </c>
      <c r="F11" s="26" t="n">
        <f aca="false">'Stima Serbatoi Carbonio'!F102*0.5*3.67</f>
        <v>421661.00221423</v>
      </c>
      <c r="G11" s="26" t="n">
        <f aca="false">'Stima Serbatoi Carbonio'!G102*0.5*3.67</f>
        <v>432034.052555972</v>
      </c>
      <c r="H11" s="26" t="n">
        <f aca="false">'Stima Serbatoi Carbonio'!H102*0.5*3.67</f>
        <v>446346.694233999</v>
      </c>
      <c r="I11" s="26" t="n">
        <f aca="false">'Stima Serbatoi Carbonio'!I102*0.5*3.67</f>
        <v>462767.863467804</v>
      </c>
      <c r="J11" s="26" t="n">
        <f aca="false">'Stima Serbatoi Carbonio'!J102*0.5*3.67</f>
        <v>479711.007436212</v>
      </c>
      <c r="K11" s="26" t="n">
        <f aca="false">'Stima Serbatoi Carbonio'!K102*0.5*3.67</f>
        <v>496757.707289935</v>
      </c>
      <c r="L11" s="26" t="n">
        <f aca="false">'Stima Serbatoi Carbonio'!L102*0.5*3.67</f>
        <v>511531.69763457</v>
      </c>
      <c r="M11" s="26" t="n">
        <f aca="false">'Stima Serbatoi Carbonio'!M102*0.5*3.67</f>
        <v>529075.380140041</v>
      </c>
      <c r="N11" s="26" t="n">
        <f aca="false">'Stima Serbatoi Carbonio'!N102*0.5*3.67</f>
        <v>545874.320262738</v>
      </c>
      <c r="O11" s="26" t="n">
        <f aca="false">'Stima Serbatoi Carbonio'!O102*0.5*3.67</f>
        <v>562058.837165042</v>
      </c>
      <c r="P11" s="26" t="n">
        <f aca="false">'Stima Serbatoi Carbonio'!P102*0.5*3.67</f>
        <v>579793.906708225</v>
      </c>
      <c r="Q11" s="26" t="n">
        <f aca="false">'Stima Serbatoi Carbonio'!Q102*0.5*3.67</f>
        <v>597908.284050225</v>
      </c>
      <c r="R11" s="26" t="n">
        <f aca="false">'Stima Serbatoi Carbonio'!R102*0.5*3.67</f>
        <v>615120.438573229</v>
      </c>
      <c r="S11" s="26" t="n">
        <f aca="false">'Stima Serbatoi Carbonio'!S102*0.5*3.67</f>
        <v>634037.884873951</v>
      </c>
      <c r="T11" s="26" t="n">
        <f aca="false">'Stima Serbatoi Carbonio'!T102*0.5*3.67</f>
        <v>653034.804361833</v>
      </c>
      <c r="U11" s="26" t="n">
        <f aca="false">'Stima Serbatoi Carbonio'!U102*0.5*3.67</f>
        <v>635945.829389006</v>
      </c>
      <c r="V11" s="26" t="n">
        <f aca="false">SUM(D11:U11)</f>
        <v>9404957.14718542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223900.21406731</v>
      </c>
      <c r="D12" s="26" t="n">
        <f aca="false">'Stima Serbatoi Carbonio'!D103*0.5*3.67</f>
        <v>234650.816554153</v>
      </c>
      <c r="E12" s="26" t="n">
        <f aca="false">'Stima Serbatoi Carbonio'!E103*0.5*3.67</f>
        <v>246434.34618276</v>
      </c>
      <c r="F12" s="26" t="n">
        <f aca="false">'Stima Serbatoi Carbonio'!F103*0.5*3.67</f>
        <v>257444.31785837</v>
      </c>
      <c r="G12" s="26" t="n">
        <f aca="false">'Stima Serbatoi Carbonio'!G103*0.5*3.67</f>
        <v>266433.438404192</v>
      </c>
      <c r="H12" s="26" t="n">
        <f aca="false">'Stima Serbatoi Carbonio'!H103*0.5*3.67</f>
        <v>278037.075005519</v>
      </c>
      <c r="I12" s="26" t="n">
        <f aca="false">'Stima Serbatoi Carbonio'!I103*0.5*3.67</f>
        <v>291034.27776943</v>
      </c>
      <c r="J12" s="26" t="n">
        <f aca="false">'Stima Serbatoi Carbonio'!J103*0.5*3.67</f>
        <v>304432.417818896</v>
      </c>
      <c r="K12" s="26" t="n">
        <f aca="false">'Stima Serbatoi Carbonio'!K103*0.5*3.67</f>
        <v>317953.166954015</v>
      </c>
      <c r="L12" s="26" t="n">
        <f aca="false">'Stima Serbatoi Carbonio'!L103*0.5*3.67</f>
        <v>330060.132692908</v>
      </c>
      <c r="M12" s="26" t="n">
        <f aca="false">'Stima Serbatoi Carbonio'!M103*0.5*3.67</f>
        <v>343972.899272343</v>
      </c>
      <c r="N12" s="26" t="n">
        <f aca="false">'Stima Serbatoi Carbonio'!N103*0.5*3.67</f>
        <v>357415.841606532</v>
      </c>
      <c r="O12" s="26" t="n">
        <f aca="false">'Stima Serbatoi Carbonio'!O103*0.5*3.67</f>
        <v>370457.896485098</v>
      </c>
      <c r="P12" s="26" t="n">
        <f aca="false">'Stima Serbatoi Carbonio'!P103*0.5*3.67</f>
        <v>384511.575512999</v>
      </c>
      <c r="Q12" s="26" t="n">
        <f aca="false">'Stima Serbatoi Carbonio'!Q103*0.5*3.67</f>
        <v>398788.402656618</v>
      </c>
      <c r="R12" s="26" t="n">
        <f aca="false">'Stima Serbatoi Carbonio'!R103*0.5*3.67</f>
        <v>412424.606708672</v>
      </c>
      <c r="S12" s="26" t="n">
        <f aca="false">'Stima Serbatoi Carbonio'!S103*0.5*3.67</f>
        <v>427162.246878863</v>
      </c>
      <c r="T12" s="26" t="n">
        <f aca="false">'Stima Serbatoi Carbonio'!T103*0.5*3.67</f>
        <v>441879.515333157</v>
      </c>
      <c r="U12" s="26" t="n">
        <f aca="false">'Stima Serbatoi Carbonio'!U103*0.5*3.67</f>
        <v>432090.755696618</v>
      </c>
      <c r="V12" s="26" t="n">
        <f aca="false">SUM(D12:U12)</f>
        <v>6095183.72939115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62933.880140011</v>
      </c>
      <c r="D13" s="26" t="n">
        <f aca="false">'Stima Serbatoi Carbonio'!D104*0.5*3.67</f>
        <v>275393.478078906</v>
      </c>
      <c r="E13" s="26" t="n">
        <f aca="false">'Stima Serbatoi Carbonio'!E104*0.5*3.67</f>
        <v>289045.310731977</v>
      </c>
      <c r="F13" s="26" t="n">
        <f aca="false">'Stima Serbatoi Carbonio'!F104*0.5*3.67</f>
        <v>301776.058331878</v>
      </c>
      <c r="G13" s="26" t="n">
        <f aca="false">'Stima Serbatoi Carbonio'!G104*0.5*3.67</f>
        <v>312032.338756701</v>
      </c>
      <c r="H13" s="26" t="n">
        <f aca="false">'Stima Serbatoi Carbonio'!H104*0.5*3.67</f>
        <v>325452.033281245</v>
      </c>
      <c r="I13" s="26" t="n">
        <f aca="false">'Stima Serbatoi Carbonio'!I104*0.5*3.67</f>
        <v>340520.137473319</v>
      </c>
      <c r="J13" s="26" t="n">
        <f aca="false">'Stima Serbatoi Carbonio'!J104*0.5*3.67</f>
        <v>356087.88901061</v>
      </c>
      <c r="K13" s="26" t="n">
        <f aca="false">'Stima Serbatoi Carbonio'!K104*0.5*3.67</f>
        <v>371842.10116333</v>
      </c>
      <c r="L13" s="26" t="n">
        <f aca="false">'Stima Serbatoi Carbonio'!L104*0.5*3.67</f>
        <v>385998.36720333</v>
      </c>
      <c r="M13" s="26" t="n">
        <f aca="false">'Stima Serbatoi Carbonio'!M104*0.5*3.67</f>
        <v>402310.667251267</v>
      </c>
      <c r="N13" s="26" t="n">
        <f aca="false">'Stima Serbatoi Carbonio'!N104*0.5*3.67</f>
        <v>418172.03670405</v>
      </c>
      <c r="O13" s="26" t="n">
        <f aca="false">'Stima Serbatoi Carbonio'!O104*0.5*3.67</f>
        <v>433649.269057419</v>
      </c>
      <c r="P13" s="26" t="n">
        <f aca="false">'Stima Serbatoi Carbonio'!P104*0.5*3.67</f>
        <v>450401.754750431</v>
      </c>
      <c r="Q13" s="26" t="n">
        <f aca="false">'Stima Serbatoi Carbonio'!Q104*0.5*3.67</f>
        <v>467550.912651393</v>
      </c>
      <c r="R13" s="26" t="n">
        <f aca="false">'Stima Serbatoi Carbonio'!R104*0.5*3.67</f>
        <v>484090.783543176</v>
      </c>
      <c r="S13" s="26" t="n">
        <f aca="false">'Stima Serbatoi Carbonio'!S104*0.5*3.67</f>
        <v>502051.93062544</v>
      </c>
      <c r="T13" s="26" t="n">
        <f aca="false">'Stima Serbatoi Carbonio'!T104*0.5*3.67</f>
        <v>520181.784799936</v>
      </c>
      <c r="U13" s="26" t="n">
        <f aca="false">'Stima Serbatoi Carbonio'!U104*0.5*3.67</f>
        <v>509644.047422213</v>
      </c>
      <c r="V13" s="26" t="n">
        <f aca="false">SUM(D13:U13)</f>
        <v>7146200.90083662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710230.71854919</v>
      </c>
      <c r="D14" s="26" t="n">
        <f aca="false">'Stima Serbatoi Carbonio'!D105*0.5*3.67</f>
        <v>2704435.99988515</v>
      </c>
      <c r="E14" s="26" t="n">
        <f aca="false">'Stima Serbatoi Carbonio'!E105*0.5*3.67</f>
        <v>2709776.50479656</v>
      </c>
      <c r="F14" s="26" t="n">
        <f aca="false">'Stima Serbatoi Carbonio'!F105*0.5*3.67</f>
        <v>2713785.59501781</v>
      </c>
      <c r="G14" s="26" t="n">
        <f aca="false">'Stima Serbatoi Carbonio'!G105*0.5*3.67</f>
        <v>2690710.00708639</v>
      </c>
      <c r="H14" s="26" t="n">
        <f aca="false">'Stima Serbatoi Carbonio'!H105*0.5*3.67</f>
        <v>2698577.93501508</v>
      </c>
      <c r="I14" s="26" t="n">
        <f aca="false">'Stima Serbatoi Carbonio'!I105*0.5*3.67</f>
        <v>2714516.26193839</v>
      </c>
      <c r="J14" s="26" t="n">
        <f aca="false">'Stima Serbatoi Carbonio'!J105*0.5*3.67</f>
        <v>2733600.33238103</v>
      </c>
      <c r="K14" s="26" t="n">
        <f aca="false">'Stima Serbatoi Carbonio'!K105*0.5*3.67</f>
        <v>2747946.12855966</v>
      </c>
      <c r="L14" s="26" t="n">
        <f aca="false">'Stima Serbatoi Carbonio'!L105*0.5*3.67</f>
        <v>2766023.54485727</v>
      </c>
      <c r="M14" s="26" t="n">
        <f aca="false">'Stima Serbatoi Carbonio'!M105*0.5*3.67</f>
        <v>2760639.33594001</v>
      </c>
      <c r="N14" s="26" t="n">
        <f aca="false">'Stima Serbatoi Carbonio'!N105*0.5*3.67</f>
        <v>2791979.01713441</v>
      </c>
      <c r="O14" s="26" t="n">
        <f aca="false">'Stima Serbatoi Carbonio'!O105*0.5*3.67</f>
        <v>2829183.78904489</v>
      </c>
      <c r="P14" s="26" t="n">
        <f aca="false">'Stima Serbatoi Carbonio'!P105*0.5*3.67</f>
        <v>2867683.46780639</v>
      </c>
      <c r="Q14" s="26" t="n">
        <f aca="false">'Stima Serbatoi Carbonio'!Q105*0.5*3.67</f>
        <v>2912028.73344426</v>
      </c>
      <c r="R14" s="26" t="n">
        <f aca="false">'Stima Serbatoi Carbonio'!R105*0.5*3.67</f>
        <v>2944717.56649462</v>
      </c>
      <c r="S14" s="26" t="n">
        <f aca="false">'Stima Serbatoi Carbonio'!S105*0.5*3.67</f>
        <v>2991841.6135492</v>
      </c>
      <c r="T14" s="26" t="n">
        <f aca="false">'Stima Serbatoi Carbonio'!T105*0.5*3.67</f>
        <v>3041325.72242362</v>
      </c>
      <c r="U14" s="26" t="n">
        <f aca="false">'Stima Serbatoi Carbonio'!U105*0.5*3.67</f>
        <v>3076871.39430609</v>
      </c>
      <c r="V14" s="26" t="n">
        <f aca="false">SUM(D14:U14)</f>
        <v>50695642.9496808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560308.470436207</v>
      </c>
      <c r="D15" s="26" t="n">
        <f aca="false">'Stima Serbatoi Carbonio'!D106*0.5*3.67</f>
        <v>587533.838684943</v>
      </c>
      <c r="E15" s="26" t="n">
        <f aca="false">'Stima Serbatoi Carbonio'!E106*0.5*3.67</f>
        <v>617352.854590983</v>
      </c>
      <c r="F15" s="26" t="n">
        <f aca="false">'Stima Serbatoi Carbonio'!F106*0.5*3.67</f>
        <v>647265.779329664</v>
      </c>
      <c r="G15" s="26" t="n">
        <f aca="false">'Stima Serbatoi Carbonio'!G106*0.5*3.67</f>
        <v>672645.033891182</v>
      </c>
      <c r="H15" s="26" t="n">
        <f aca="false">'Stima Serbatoi Carbonio'!H106*0.5*3.67</f>
        <v>703527.666142992</v>
      </c>
      <c r="I15" s="26" t="n">
        <f aca="false">'Stima Serbatoi Carbonio'!I106*0.5*3.67</f>
        <v>736942.196601431</v>
      </c>
      <c r="J15" s="26" t="n">
        <f aca="false">'Stima Serbatoi Carbonio'!J106*0.5*3.67</f>
        <v>771633.60444603</v>
      </c>
      <c r="K15" s="26" t="n">
        <f aca="false">'Stima Serbatoi Carbonio'!K106*0.5*3.67</f>
        <v>805399.921162249</v>
      </c>
      <c r="L15" s="26" t="n">
        <f aca="false">'Stima Serbatoi Carbonio'!L106*0.5*3.67</f>
        <v>840449.348531956</v>
      </c>
      <c r="M15" s="26" t="n">
        <f aca="false">'Stima Serbatoi Carbonio'!M106*0.5*3.67</f>
        <v>868708.780760916</v>
      </c>
      <c r="N15" s="26" t="n">
        <f aca="false">'Stima Serbatoi Carbonio'!N106*0.5*3.67</f>
        <v>907985.819413401</v>
      </c>
      <c r="O15" s="26" t="n">
        <f aca="false">'Stima Serbatoi Carbonio'!O106*0.5*3.67</f>
        <v>950039.340088955</v>
      </c>
      <c r="P15" s="26" t="n">
        <f aca="false">'Stima Serbatoi Carbonio'!P106*0.5*3.67</f>
        <v>993175.925756097</v>
      </c>
      <c r="Q15" s="26" t="n">
        <f aca="false">'Stima Serbatoi Carbonio'!Q106*0.5*3.67</f>
        <v>1038930.85335869</v>
      </c>
      <c r="R15" s="26" t="n">
        <f aca="false">'Stima Serbatoi Carbonio'!R106*0.5*3.67</f>
        <v>1081278.3158371</v>
      </c>
      <c r="S15" s="26" t="n">
        <f aca="false">'Stima Serbatoi Carbonio'!S106*0.5*3.67</f>
        <v>1129183.61473947</v>
      </c>
      <c r="T15" s="26" t="n">
        <f aca="false">'Stima Serbatoi Carbonio'!T106*0.5*3.67</f>
        <v>1178805.49649693</v>
      </c>
      <c r="U15" s="26" t="n">
        <f aca="false">'Stima Serbatoi Carbonio'!U106*0.5*3.67</f>
        <v>1223753.55379485</v>
      </c>
      <c r="V15" s="26" t="n">
        <f aca="false">SUM(D15:U15)</f>
        <v>15754611.9436278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2105328.66192767</v>
      </c>
      <c r="D16" s="26" t="n">
        <f aca="false">'Stima Serbatoi Carbonio'!D107*0.5*3.67</f>
        <v>2126517.43571064</v>
      </c>
      <c r="E16" s="26" t="n">
        <f aca="false">'Stima Serbatoi Carbonio'!E107*0.5*3.67</f>
        <v>2156173.7530003</v>
      </c>
      <c r="F16" s="26" t="n">
        <f aca="false">'Stima Serbatoi Carbonio'!F107*0.5*3.67</f>
        <v>2184314.48715995</v>
      </c>
      <c r="G16" s="26" t="n">
        <f aca="false">'Stima Serbatoi Carbonio'!G107*0.5*3.67</f>
        <v>2163832.15667922</v>
      </c>
      <c r="H16" s="26" t="n">
        <f aca="false">'Stima Serbatoi Carbonio'!H107*0.5*3.67</f>
        <v>2196382.58735064</v>
      </c>
      <c r="I16" s="26" t="n">
        <f aca="false">'Stima Serbatoi Carbonio'!I107*0.5*3.67</f>
        <v>2234355.4702964</v>
      </c>
      <c r="J16" s="26" t="n">
        <f aca="false">'Stima Serbatoi Carbonio'!J107*0.5*3.67</f>
        <v>2274417.0715515</v>
      </c>
      <c r="K16" s="26" t="n">
        <f aca="false">'Stima Serbatoi Carbonio'!K107*0.5*3.67</f>
        <v>2310025.42089411</v>
      </c>
      <c r="L16" s="26" t="n">
        <f aca="false">'Stima Serbatoi Carbonio'!L107*0.5*3.67</f>
        <v>2348493.86338476</v>
      </c>
      <c r="M16" s="26" t="n">
        <f aca="false">'Stima Serbatoi Carbonio'!M107*0.5*3.67</f>
        <v>2366390.0201195</v>
      </c>
      <c r="N16" s="26" t="n">
        <f aca="false">'Stima Serbatoi Carbonio'!N107*0.5*3.67</f>
        <v>2416225.46451456</v>
      </c>
      <c r="O16" s="26" t="n">
        <f aca="false">'Stima Serbatoi Carbonio'!O107*0.5*3.67</f>
        <v>2470031.18257505</v>
      </c>
      <c r="P16" s="26" t="n">
        <f aca="false">'Stima Serbatoi Carbonio'!P107*0.5*3.67</f>
        <v>2524318.14844216</v>
      </c>
      <c r="Q16" s="26" t="n">
        <f aca="false">'Stima Serbatoi Carbonio'!Q107*0.5*3.67</f>
        <v>2583209.6372394</v>
      </c>
      <c r="R16" s="26" t="n">
        <f aca="false">'Stima Serbatoi Carbonio'!R107*0.5*3.67</f>
        <v>2630985.71546974</v>
      </c>
      <c r="S16" s="26" t="n">
        <f aca="false">'Stima Serbatoi Carbonio'!S107*0.5*3.67</f>
        <v>2691493.58644558</v>
      </c>
      <c r="T16" s="26" t="n">
        <f aca="false">'Stima Serbatoi Carbonio'!T107*0.5*3.67</f>
        <v>2753272.91266214</v>
      </c>
      <c r="U16" s="26" t="n">
        <f aca="false">'Stima Serbatoi Carbonio'!U107*0.5*3.67</f>
        <v>2801705.04213846</v>
      </c>
      <c r="V16" s="26" t="n">
        <f aca="false">SUM(D16:U16)</f>
        <v>43232143.9556341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5606004.17956847</v>
      </c>
      <c r="D17" s="26" t="n">
        <f aca="false">'Stima Serbatoi Carbonio'!D108*0.5*3.67</f>
        <v>5758885.41323487</v>
      </c>
      <c r="E17" s="26" t="n">
        <f aca="false">'Stima Serbatoi Carbonio'!E108*0.5*3.67</f>
        <v>5931120.66522488</v>
      </c>
      <c r="F17" s="26" t="n">
        <f aca="false">'Stima Serbatoi Carbonio'!F108*0.5*3.67</f>
        <v>6096169.9034587</v>
      </c>
      <c r="G17" s="26" t="n">
        <f aca="false">'Stima Serbatoi Carbonio'!G108*0.5*3.67</f>
        <v>6083163.13614743</v>
      </c>
      <c r="H17" s="26" t="n">
        <f aca="false">'Stima Serbatoi Carbonio'!H108*0.5*3.67</f>
        <v>6255685.38968939</v>
      </c>
      <c r="I17" s="26" t="n">
        <f aca="false">'Stima Serbatoi Carbonio'!I108*0.5*3.67</f>
        <v>6440688.35426106</v>
      </c>
      <c r="J17" s="26" t="n">
        <f aca="false">'Stima Serbatoi Carbonio'!J108*0.5*3.67</f>
        <v>6629287.41214772</v>
      </c>
      <c r="K17" s="26" t="n">
        <f aca="false">'Stima Serbatoi Carbonio'!K108*0.5*3.67</f>
        <v>6802519.77277193</v>
      </c>
      <c r="L17" s="26" t="n">
        <f aca="false">'Stima Serbatoi Carbonio'!L108*0.5*3.67</f>
        <v>6981798.36013783</v>
      </c>
      <c r="M17" s="26" t="n">
        <f aca="false">'Stima Serbatoi Carbonio'!M108*0.5*3.67</f>
        <v>7097435.76860612</v>
      </c>
      <c r="N17" s="26" t="n">
        <f aca="false">'Stima Serbatoi Carbonio'!N108*0.5*3.67</f>
        <v>7306451.68001253</v>
      </c>
      <c r="O17" s="26" t="n">
        <f aca="false">'Stima Serbatoi Carbonio'!O108*0.5*3.67</f>
        <v>7525799.33308279</v>
      </c>
      <c r="P17" s="26" t="n">
        <f aca="false">'Stima Serbatoi Carbonio'!P108*0.5*3.67</f>
        <v>7744994.63097539</v>
      </c>
      <c r="Q17" s="26" t="n">
        <f aca="false">'Stima Serbatoi Carbonio'!Q108*0.5*3.67</f>
        <v>7976799.97453865</v>
      </c>
      <c r="R17" s="26" t="n">
        <f aca="false">'Stima Serbatoi Carbonio'!R108*0.5*3.67</f>
        <v>8172773.34559056</v>
      </c>
      <c r="S17" s="26" t="n">
        <f aca="false">'Stima Serbatoi Carbonio'!S108*0.5*3.67</f>
        <v>8406825.48637825</v>
      </c>
      <c r="T17" s="26" t="n">
        <f aca="false">'Stima Serbatoi Carbonio'!T108*0.5*3.67</f>
        <v>8643576.51552377</v>
      </c>
      <c r="U17" s="26" t="n">
        <f aca="false">'Stima Serbatoi Carbonio'!U108*0.5*3.67</f>
        <v>8837102.5848164</v>
      </c>
      <c r="V17" s="26" t="n">
        <f aca="false">SUM(D17:U17)</f>
        <v>128691077.726598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386345.37699572</v>
      </c>
      <c r="D18" s="26" t="n">
        <f aca="false">'Stima Serbatoi Carbonio'!D109*0.5*3.67</f>
        <v>1376844.41432732</v>
      </c>
      <c r="E18" s="26" t="n">
        <f aca="false">'Stima Serbatoi Carbonio'!E109*0.5*3.67</f>
        <v>1373542.72395269</v>
      </c>
      <c r="F18" s="26" t="n">
        <f aca="false">'Stima Serbatoi Carbonio'!F109*0.5*3.67</f>
        <v>1369927.53778751</v>
      </c>
      <c r="G18" s="26" t="n">
        <f aca="false">'Stima Serbatoi Carbonio'!G109*0.5*3.67</f>
        <v>1348426.28929132</v>
      </c>
      <c r="H18" s="26" t="n">
        <f aca="false">'Stima Serbatoi Carbonio'!H109*0.5*3.67</f>
        <v>1348049.01382983</v>
      </c>
      <c r="I18" s="26" t="n">
        <f aca="false">'Stima Serbatoi Carbonio'!I109*0.5*3.67</f>
        <v>1351847.30679641</v>
      </c>
      <c r="J18" s="26" t="n">
        <f aca="false">'Stima Serbatoi Carbonio'!J109*0.5*3.67</f>
        <v>1357455.34926034</v>
      </c>
      <c r="K18" s="26" t="n">
        <f aca="false">'Stima Serbatoi Carbonio'!K109*0.5*3.67</f>
        <v>1360938.48805677</v>
      </c>
      <c r="L18" s="26" t="n">
        <f aca="false">'Stima Serbatoi Carbonio'!L109*0.5*3.67</f>
        <v>1366582.68628849</v>
      </c>
      <c r="M18" s="26" t="n">
        <f aca="false">'Stima Serbatoi Carbonio'!M109*0.5*3.67</f>
        <v>1360822.43056004</v>
      </c>
      <c r="N18" s="26" t="n">
        <f aca="false">'Stima Serbatoi Carbonio'!N109*0.5*3.67</f>
        <v>1373752.1720406</v>
      </c>
      <c r="O18" s="26" t="n">
        <f aca="false">'Stima Serbatoi Carbonio'!O109*0.5*3.67</f>
        <v>1389486.17872536</v>
      </c>
      <c r="P18" s="26" t="n">
        <f aca="false">'Stima Serbatoi Carbonio'!P109*0.5*3.67</f>
        <v>1405913.11059832</v>
      </c>
      <c r="Q18" s="26" t="n">
        <f aca="false">'Stima Serbatoi Carbonio'!Q109*0.5*3.67</f>
        <v>1425283.8381258</v>
      </c>
      <c r="R18" s="26" t="n">
        <f aca="false">'Stima Serbatoi Carbonio'!R109*0.5*3.67</f>
        <v>1438940.20974654</v>
      </c>
      <c r="S18" s="26" t="n">
        <f aca="false">'Stima Serbatoi Carbonio'!S109*0.5*3.67</f>
        <v>1459848.26732063</v>
      </c>
      <c r="T18" s="26" t="n">
        <f aca="false">'Stima Serbatoi Carbonio'!T109*0.5*3.67</f>
        <v>1481842.78640424</v>
      </c>
      <c r="U18" s="26" t="n">
        <f aca="false">'Stima Serbatoi Carbonio'!U109*0.5*3.67</f>
        <v>1497021.91584643</v>
      </c>
      <c r="V18" s="26" t="n">
        <f aca="false">SUM(D18:U18)</f>
        <v>25086524.7189586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975855.680465759</v>
      </c>
      <c r="D19" s="26" t="n">
        <f aca="false">'Stima Serbatoi Carbonio'!D110*0.5*3.67</f>
        <v>979669.884988602</v>
      </c>
      <c r="E19" s="26" t="n">
        <f aca="false">'Stima Serbatoi Carbonio'!E110*0.5*3.67</f>
        <v>987357.085720471</v>
      </c>
      <c r="F19" s="26" t="n">
        <f aca="false">'Stima Serbatoi Carbonio'!F110*0.5*3.67</f>
        <v>994441.991800639</v>
      </c>
      <c r="G19" s="26" t="n">
        <f aca="false">'Stima Serbatoi Carbonio'!G110*0.5*3.67</f>
        <v>986782.167230228</v>
      </c>
      <c r="H19" s="26" t="n">
        <f aca="false">'Stima Serbatoi Carbonio'!H110*0.5*3.67</f>
        <v>994984.241344035</v>
      </c>
      <c r="I19" s="26" t="n">
        <f aca="false">'Stima Serbatoi Carbonio'!I110*0.5*3.67</f>
        <v>1006110.28945066</v>
      </c>
      <c r="J19" s="26" t="n">
        <f aca="false">'Stima Serbatoi Carbonio'!J110*0.5*3.67</f>
        <v>1018318.26264245</v>
      </c>
      <c r="K19" s="26" t="n">
        <f aca="false">'Stima Serbatoi Carbonio'!K110*0.5*3.67</f>
        <v>1028668.02971581</v>
      </c>
      <c r="L19" s="26" t="n">
        <f aca="false">'Stima Serbatoi Carbonio'!L110*0.5*3.67</f>
        <v>1040319.37434029</v>
      </c>
      <c r="M19" s="26" t="n">
        <f aca="false">'Stima Serbatoi Carbonio'!M110*0.5*3.67</f>
        <v>1043020.31142779</v>
      </c>
      <c r="N19" s="26" t="n">
        <f aca="false">'Stima Serbatoi Carbonio'!N110*0.5*3.67</f>
        <v>1059503.45710626</v>
      </c>
      <c r="O19" s="26" t="n">
        <f aca="false">'Stima Serbatoi Carbonio'!O110*0.5*3.67</f>
        <v>1078180.36585551</v>
      </c>
      <c r="P19" s="26" t="n">
        <f aca="false">'Stima Serbatoi Carbonio'!P110*0.5*3.67</f>
        <v>1097307.74970405</v>
      </c>
      <c r="Q19" s="26" t="n">
        <f aca="false">'Stima Serbatoi Carbonio'!Q110*0.5*3.67</f>
        <v>1118635.66312947</v>
      </c>
      <c r="R19" s="26" t="n">
        <f aca="false">'Stima Serbatoi Carbonio'!R110*0.5*3.67</f>
        <v>1135435.10393814</v>
      </c>
      <c r="S19" s="26" t="n">
        <f aca="false">'Stima Serbatoi Carbonio'!S110*0.5*3.67</f>
        <v>1157758.81741745</v>
      </c>
      <c r="T19" s="26" t="n">
        <f aca="false">'Stima Serbatoi Carbonio'!T110*0.5*3.67</f>
        <v>1180973.00542052</v>
      </c>
      <c r="U19" s="26" t="n">
        <f aca="false">'Stima Serbatoi Carbonio'!U110*0.5*3.67</f>
        <v>1198726.45944886</v>
      </c>
      <c r="V19" s="26" t="n">
        <f aca="false">SUM(D19:U19)</f>
        <v>19106192.260681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015647.7541178</v>
      </c>
      <c r="D20" s="26" t="n">
        <f aca="false">'Stima Serbatoi Carbonio'!D111*0.5*3.67</f>
        <v>1094141.03283862</v>
      </c>
      <c r="E20" s="26" t="n">
        <f aca="false">'Stima Serbatoi Carbonio'!E111*0.5*3.67</f>
        <v>1177250.61674215</v>
      </c>
      <c r="F20" s="26" t="n">
        <f aca="false">'Stima Serbatoi Carbonio'!F111*0.5*3.67</f>
        <v>1260153.57479297</v>
      </c>
      <c r="G20" s="26" t="n">
        <f aca="false">'Stima Serbatoi Carbonio'!G111*0.5*3.67</f>
        <v>1323322.14329262</v>
      </c>
      <c r="H20" s="26" t="n">
        <f aca="false">'Stima Serbatoi Carbonio'!H111*0.5*3.67</f>
        <v>1407023.47862103</v>
      </c>
      <c r="I20" s="26" t="n">
        <f aca="false">'Stima Serbatoi Carbonio'!I111*0.5*3.67</f>
        <v>1495203.5908856</v>
      </c>
      <c r="J20" s="26" t="n">
        <f aca="false">'Stima Serbatoi Carbonio'!J111*0.5*3.67</f>
        <v>1585075.11157324</v>
      </c>
      <c r="K20" s="26" t="n">
        <f aca="false">'Stima Serbatoi Carbonio'!K111*0.5*3.67</f>
        <v>1672015.68191431</v>
      </c>
      <c r="L20" s="26" t="n">
        <f aca="false">'Stima Serbatoi Carbonio'!L111*0.5*3.67</f>
        <v>1760640.03254982</v>
      </c>
      <c r="M20" s="26" t="n">
        <f aca="false">'Stima Serbatoi Carbonio'!M111*0.5*3.67</f>
        <v>1833709.72027234</v>
      </c>
      <c r="N20" s="26" t="n">
        <f aca="false">'Stima Serbatoi Carbonio'!N111*0.5*3.67</f>
        <v>1929569.98183944</v>
      </c>
      <c r="O20" s="26" t="n">
        <f aca="false">'Stima Serbatoi Carbonio'!O111*0.5*3.67</f>
        <v>2029231.23251343</v>
      </c>
      <c r="P20" s="26" t="n">
        <f aca="false">'Stima Serbatoi Carbonio'!P111*0.5*3.67</f>
        <v>2129371.67520612</v>
      </c>
      <c r="Q20" s="26" t="n">
        <f aca="false">'Stima Serbatoi Carbonio'!Q111*0.5*3.67</f>
        <v>2233251.60757447</v>
      </c>
      <c r="R20" s="26" t="n">
        <f aca="false">'Stima Serbatoi Carbonio'!R111*0.5*3.67</f>
        <v>2327530.68395053</v>
      </c>
      <c r="S20" s="26" t="n">
        <f aca="false">'Stima Serbatoi Carbonio'!S111*0.5*3.67</f>
        <v>2432197.04222684</v>
      </c>
      <c r="T20" s="26" t="n">
        <f aca="false">'Stima Serbatoi Carbonio'!T111*0.5*3.67</f>
        <v>2537849.04983797</v>
      </c>
      <c r="U20" s="26" t="n">
        <f aca="false">'Stima Serbatoi Carbonio'!U111*0.5*3.67</f>
        <v>2630814.96426514</v>
      </c>
      <c r="V20" s="26" t="n">
        <f aca="false">SUM(D20:U20)</f>
        <v>32858351.22089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96923.1943628565</v>
      </c>
      <c r="D21" s="26" t="n">
        <f aca="false">'Stima Serbatoi Carbonio'!D112*0.5*3.67</f>
        <v>100717.874161094</v>
      </c>
      <c r="E21" s="26" t="n">
        <f aca="false">'Stima Serbatoi Carbonio'!E112*0.5*3.67</f>
        <v>104910.740040124</v>
      </c>
      <c r="F21" s="26" t="n">
        <f aca="false">'Stima Serbatoi Carbonio'!F112*0.5*3.67</f>
        <v>109065.66279167</v>
      </c>
      <c r="G21" s="26" t="n">
        <f aca="false">'Stima Serbatoi Carbonio'!G112*0.5*3.67</f>
        <v>111820.158542513</v>
      </c>
      <c r="H21" s="26" t="n">
        <f aca="false">'Stima Serbatoi Carbonio'!H112*0.5*3.67</f>
        <v>116033.59908882</v>
      </c>
      <c r="I21" s="26" t="n">
        <f aca="false">'Stima Serbatoi Carbonio'!I112*0.5*3.67</f>
        <v>120632.244542151</v>
      </c>
      <c r="J21" s="26" t="n">
        <f aca="false">'Stima Serbatoi Carbonio'!J112*0.5*3.67</f>
        <v>125389.087221896</v>
      </c>
      <c r="K21" s="26" t="n">
        <f aca="false">'Stima Serbatoi Carbonio'!K112*0.5*3.67</f>
        <v>129944.300839992</v>
      </c>
      <c r="L21" s="26" t="n">
        <f aca="false">'Stima Serbatoi Carbonio'!L112*0.5*3.67</f>
        <v>134666.518203518</v>
      </c>
      <c r="M21" s="26" t="n">
        <f aca="false">'Stima Serbatoi Carbonio'!M112*0.5*3.67</f>
        <v>138249.348662989</v>
      </c>
      <c r="N21" s="26" t="n">
        <f aca="false">'Stima Serbatoi Carbonio'!N112*0.5*3.67</f>
        <v>143582.951678387</v>
      </c>
      <c r="O21" s="26" t="n">
        <f aca="false">'Stima Serbatoi Carbonio'!O112*0.5*3.67</f>
        <v>149290.556093244</v>
      </c>
      <c r="P21" s="26" t="n">
        <f aca="false">'Stima Serbatoi Carbonio'!P112*0.5*3.67</f>
        <v>155112.763885835</v>
      </c>
      <c r="Q21" s="26" t="n">
        <f aca="false">'Stima Serbatoi Carbonio'!Q112*0.5*3.67</f>
        <v>161292.240273553</v>
      </c>
      <c r="R21" s="26" t="n">
        <f aca="false">'Stima Serbatoi Carbonio'!R112*0.5*3.67</f>
        <v>166881.514556577</v>
      </c>
      <c r="S21" s="26" t="n">
        <f aca="false">'Stima Serbatoi Carbonio'!S112*0.5*3.67</f>
        <v>173293.540847978</v>
      </c>
      <c r="T21" s="26" t="n">
        <f aca="false">'Stima Serbatoi Carbonio'!T112*0.5*3.67</f>
        <v>179909.327312698</v>
      </c>
      <c r="U21" s="26" t="n">
        <f aca="false">'Stima Serbatoi Carbonio'!U112*0.5*3.67</f>
        <v>185753.343378859</v>
      </c>
      <c r="V21" s="26" t="n">
        <f aca="false">SUM(D21:U21)</f>
        <v>2506545.7721219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63.56277952488</v>
      </c>
      <c r="D23" s="26" t="n">
        <f aca="false">'Stima Serbatoi Carbonio'!D114*0.5*3.67</f>
        <v>3042.00722579302</v>
      </c>
      <c r="E23" s="26" t="n">
        <f aca="false">'Stima Serbatoi Carbonio'!E114*0.5*3.67</f>
        <v>2814.58044358731</v>
      </c>
      <c r="F23" s="26" t="n">
        <f aca="false">'Stima Serbatoi Carbonio'!F114*0.5*3.67</f>
        <v>2509.23491798901</v>
      </c>
      <c r="G23" s="26" t="n">
        <f aca="false">'Stima Serbatoi Carbonio'!G114*0.5*3.67</f>
        <v>2444.27942183606</v>
      </c>
      <c r="H23" s="26" t="n">
        <f aca="false">'Stima Serbatoi Carbonio'!H114*0.5*3.67</f>
        <v>2232.59136973734</v>
      </c>
      <c r="I23" s="26" t="n">
        <f aca="false">'Stima Serbatoi Carbonio'!I114*0.5*3.67</f>
        <v>1977.10486634324</v>
      </c>
      <c r="J23" s="26" t="n">
        <f aca="false">'Stima Serbatoi Carbonio'!J114*0.5*3.67</f>
        <v>1889.98980316042</v>
      </c>
      <c r="K23" s="26" t="n">
        <f aca="false">'Stima Serbatoi Carbonio'!K114*0.5*3.67</f>
        <v>1728.52618515887</v>
      </c>
      <c r="L23" s="26" t="n">
        <f aca="false">'Stima Serbatoi Carbonio'!L114*0.5*3.67</f>
        <v>1634.64957433087</v>
      </c>
      <c r="M23" s="26" t="n">
        <f aca="false">'Stima Serbatoi Carbonio'!M114*0.5*3.67</f>
        <v>1394.56997426302</v>
      </c>
      <c r="N23" s="26" t="n">
        <f aca="false">'Stima Serbatoi Carbonio'!N114*0.5*3.67</f>
        <v>1254.15626890887</v>
      </c>
      <c r="O23" s="26" t="n">
        <f aca="false">'Stima Serbatoi Carbonio'!O114*0.5*3.67</f>
        <v>1162.16216589374</v>
      </c>
      <c r="P23" s="26" t="n">
        <f aca="false">'Stima Serbatoi Carbonio'!P114*0.5*3.67</f>
        <v>1038.61053190136</v>
      </c>
      <c r="Q23" s="26" t="n">
        <f aca="false">'Stima Serbatoi Carbonio'!Q114*0.5*3.67</f>
        <v>912.531291020397</v>
      </c>
      <c r="R23" s="26" t="n">
        <f aca="false">'Stima Serbatoi Carbonio'!R114*0.5*3.67</f>
        <v>800.1074740215</v>
      </c>
      <c r="S23" s="26" t="n">
        <f aca="false">'Stima Serbatoi Carbonio'!S114*0.5*3.67</f>
        <v>713.597598948188</v>
      </c>
      <c r="T23" s="26" t="n">
        <f aca="false">'Stima Serbatoi Carbonio'!T114*0.5*3.67</f>
        <v>647.793172617987</v>
      </c>
      <c r="U23" s="26" t="n">
        <f aca="false">'Stima Serbatoi Carbonio'!U114*0.5*3.67</f>
        <v>596.936605721446</v>
      </c>
      <c r="V23" s="26" t="n">
        <f aca="false">SUM(D23:U23)</f>
        <v>28793.4288912327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2477.8378553419</v>
      </c>
      <c r="D24" s="26" t="n">
        <f aca="false">'Stima Serbatoi Carbonio'!D115*0.5*3.67</f>
        <v>12903.3420299169</v>
      </c>
      <c r="E24" s="26" t="n">
        <f aca="false">'Stima Serbatoi Carbonio'!E115*0.5*3.67</f>
        <v>12749.0977864401</v>
      </c>
      <c r="F24" s="26" t="n">
        <f aca="false">'Stima Serbatoi Carbonio'!F115*0.5*3.67</f>
        <v>12305.7092385896</v>
      </c>
      <c r="G24" s="26" t="n">
        <f aca="false">'Stima Serbatoi Carbonio'!G115*0.5*3.67</f>
        <v>13111.657794742</v>
      </c>
      <c r="H24" s="26" t="n">
        <f aca="false">'Stima Serbatoi Carbonio'!H115*0.5*3.67</f>
        <v>12703.3357348909</v>
      </c>
      <c r="I24" s="26" t="n">
        <f aca="false">'Stima Serbatoi Carbonio'!I115*0.5*3.67</f>
        <v>12179.7332881077</v>
      </c>
      <c r="J24" s="26" t="n">
        <f aca="false">'Stima Serbatoi Carbonio'!J115*0.5*3.67</f>
        <v>12646.3391492185</v>
      </c>
      <c r="K24" s="26" t="n">
        <f aca="false">'Stima Serbatoi Carbonio'!K115*0.5*3.67</f>
        <v>12371.6018044404</v>
      </c>
      <c r="L24" s="26" t="n">
        <f aca="false">'Stima Serbatoi Carbonio'!L115*0.5*3.67</f>
        <v>12616.7421268862</v>
      </c>
      <c r="M24" s="26" t="n">
        <f aca="false">'Stima Serbatoi Carbonio'!M115*0.5*3.67</f>
        <v>11573.6897645599</v>
      </c>
      <c r="N24" s="26" t="n">
        <f aca="false">'Stima Serbatoi Carbonio'!N115*0.5*3.67</f>
        <v>11306.0074782584</v>
      </c>
      <c r="O24" s="26" t="n">
        <f aca="false">'Stima Serbatoi Carbonio'!O115*0.5*3.67</f>
        <v>11294.8034953141</v>
      </c>
      <c r="P24" s="26" t="n">
        <f aca="false">'Stima Serbatoi Carbonio'!P115*0.5*3.67</f>
        <v>10838.7905588448</v>
      </c>
      <c r="Q24" s="26" t="n">
        <f aca="false">'Stima Serbatoi Carbonio'!Q115*0.5*3.67</f>
        <v>10210.9146139114</v>
      </c>
      <c r="R24" s="26" t="n">
        <f aca="false">'Stima Serbatoi Carbonio'!R115*0.5*3.67</f>
        <v>9527.93068071875</v>
      </c>
      <c r="S24" s="26" t="n">
        <f aca="false">'Stima Serbatoi Carbonio'!S115*0.5*3.67</f>
        <v>8932.81817834758</v>
      </c>
      <c r="T24" s="26" t="n">
        <f aca="false">'Stima Serbatoi Carbonio'!T115*0.5*3.67</f>
        <v>8414.797040473</v>
      </c>
      <c r="U24" s="26" t="n">
        <f aca="false">'Stima Serbatoi Carbonio'!U115*0.5*3.67</f>
        <v>7932.25649340557</v>
      </c>
      <c r="V24" s="26" t="n">
        <f aca="false">SUM(D24:U24)</f>
        <v>203619.56725706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63073.2543212445</v>
      </c>
      <c r="D25" s="26" t="n">
        <f aca="false">'Stima Serbatoi Carbonio'!D116*0.5*3.67</f>
        <v>56522.7923013179</v>
      </c>
      <c r="E25" s="26" t="n">
        <f aca="false">'Stima Serbatoi Carbonio'!E116*0.5*3.67</f>
        <v>48689.0295153536</v>
      </c>
      <c r="F25" s="26" t="n">
        <f aca="false">'Stima Serbatoi Carbonio'!F116*0.5*3.67</f>
        <v>40326.9616966347</v>
      </c>
      <c r="G25" s="26" t="n">
        <f aca="false">'Stima Serbatoi Carbonio'!G116*0.5*3.67</f>
        <v>36580.4781176746</v>
      </c>
      <c r="H25" s="26" t="n">
        <f aca="false">'Stima Serbatoi Carbonio'!H116*0.5*3.67</f>
        <v>31237.7124141186</v>
      </c>
      <c r="I25" s="26" t="n">
        <f aca="false">'Stima Serbatoi Carbonio'!I116*0.5*3.67</f>
        <v>26152.2045033448</v>
      </c>
      <c r="J25" s="26" t="n">
        <f aca="false">'Stima Serbatoi Carbonio'!J116*0.5*3.67</f>
        <v>23956.7167209585</v>
      </c>
      <c r="K25" s="26" t="n">
        <f aca="false">'Stima Serbatoi Carbonio'!K116*0.5*3.67</f>
        <v>20938.7345214011</v>
      </c>
      <c r="L25" s="26" t="n">
        <f aca="false">'Stima Serbatoi Carbonio'!L116*0.5*3.67</f>
        <v>19084.7403255332</v>
      </c>
      <c r="M25" s="26" t="n">
        <f aca="false">'Stima Serbatoi Carbonio'!M116*0.5*3.67</f>
        <v>15750.6822986624</v>
      </c>
      <c r="N25" s="26" t="n">
        <f aca="false">'Stima Serbatoi Carbonio'!N116*0.5*3.67</f>
        <v>13967.7184854421</v>
      </c>
      <c r="O25" s="26" t="n">
        <f aca="false">'Stima Serbatoi Carbonio'!O116*0.5*3.67</f>
        <v>12801.6831799301</v>
      </c>
      <c r="P25" s="26" t="n">
        <f aca="false">'Stima Serbatoi Carbonio'!P116*0.5*3.67</f>
        <v>11390.3562256133</v>
      </c>
      <c r="Q25" s="26" t="n">
        <f aca="false">'Stima Serbatoi Carbonio'!Q116*0.5*3.67</f>
        <v>10067.9248282274</v>
      </c>
      <c r="R25" s="26" t="n">
        <f aca="false">'Stima Serbatoi Carbonio'!R116*0.5*3.67</f>
        <v>8959.63395579897</v>
      </c>
      <c r="S25" s="26" t="n">
        <f aca="false">'Stima Serbatoi Carbonio'!S116*0.5*3.67</f>
        <v>8164.86968749458</v>
      </c>
      <c r="T25" s="26" t="n">
        <f aca="false">'Stima Serbatoi Carbonio'!T116*0.5*3.67</f>
        <v>7600.38439510216</v>
      </c>
      <c r="U25" s="26" t="n">
        <f aca="false">'Stima Serbatoi Carbonio'!U116*0.5*3.67</f>
        <v>7195.65508531418</v>
      </c>
      <c r="V25" s="26" t="n">
        <f aca="false">SUM(D25:U25)</f>
        <v>399388.2782579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192.75004378952</v>
      </c>
      <c r="D26" s="26" t="n">
        <f aca="false">'Stima Serbatoi Carbonio'!D117*0.5*3.67</f>
        <v>2973.98505233424</v>
      </c>
      <c r="E26" s="26" t="n">
        <f aca="false">'Stima Serbatoi Carbonio'!E117*0.5*3.67</f>
        <v>2657.27318809635</v>
      </c>
      <c r="F26" s="26" t="n">
        <f aca="false">'Stima Serbatoi Carbonio'!F117*0.5*3.67</f>
        <v>2269.02177562641</v>
      </c>
      <c r="G26" s="26" t="n">
        <f aca="false">'Stima Serbatoi Carbonio'!G117*0.5*3.67</f>
        <v>2121.81193408301</v>
      </c>
      <c r="H26" s="26" t="n">
        <f aca="false">'Stima Serbatoi Carbonio'!H117*0.5*3.67</f>
        <v>1855.77166152174</v>
      </c>
      <c r="I26" s="26" t="n">
        <f aca="false">'Stima Serbatoi Carbonio'!I117*0.5*3.67</f>
        <v>1570.49049830034</v>
      </c>
      <c r="J26" s="26" t="n">
        <f aca="false">'Stima Serbatoi Carbonio'!J117*0.5*3.67</f>
        <v>1433.48054909874</v>
      </c>
      <c r="K26" s="26" t="n">
        <f aca="false">'Stima Serbatoi Carbonio'!K117*0.5*3.67</f>
        <v>1248.20356209015</v>
      </c>
      <c r="L26" s="26" t="n">
        <f aca="false">'Stima Serbatoi Carbonio'!L117*0.5*3.67</f>
        <v>1116.39161320975</v>
      </c>
      <c r="M26" s="26" t="n">
        <f aca="false">'Stima Serbatoi Carbonio'!M117*0.5*3.67</f>
        <v>897.914676274563</v>
      </c>
      <c r="N26" s="26" t="n">
        <f aca="false">'Stima Serbatoi Carbonio'!N117*0.5*3.67</f>
        <v>754.285001812362</v>
      </c>
      <c r="O26" s="26" t="n">
        <f aca="false">'Stima Serbatoi Carbonio'!O117*0.5*3.67</f>
        <v>649.194210058983</v>
      </c>
      <c r="P26" s="26" t="n">
        <f aca="false">'Stima Serbatoi Carbonio'!P117*0.5*3.67</f>
        <v>534.984864458288</v>
      </c>
      <c r="Q26" s="26" t="n">
        <f aca="false">'Stima Serbatoi Carbonio'!Q117*0.5*3.67</f>
        <v>426.746763600814</v>
      </c>
      <c r="R26" s="26" t="n">
        <f aca="false">'Stima Serbatoi Carbonio'!R117*0.5*3.67</f>
        <v>332.609012976226</v>
      </c>
      <c r="S26" s="26" t="n">
        <f aca="false">'Stima Serbatoi Carbonio'!S117*0.5*3.67</f>
        <v>256.861209330828</v>
      </c>
      <c r="T26" s="26" t="n">
        <f aca="false">'Stima Serbatoi Carbonio'!T117*0.5*3.67</f>
        <v>195.277718641374</v>
      </c>
      <c r="U26" s="26" t="n">
        <f aca="false">'Stima Serbatoi Carbonio'!U117*0.5*3.67</f>
        <v>143.476731810619</v>
      </c>
      <c r="V26" s="26" t="n">
        <f aca="false">SUM(D26:U26)</f>
        <v>21437.7800233248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289180.331678095</v>
      </c>
      <c r="D27" s="26" t="n">
        <f aca="false">'Stima Serbatoi Carbonio'!D118*0.5*3.67</f>
        <v>263455.652543346</v>
      </c>
      <c r="E27" s="26" t="n">
        <f aca="false">'Stima Serbatoi Carbonio'!E118*0.5*3.67</f>
        <v>231223.20901602</v>
      </c>
      <c r="F27" s="26" t="n">
        <f aca="false">'Stima Serbatoi Carbonio'!F118*0.5*3.67</f>
        <v>195555.442196436</v>
      </c>
      <c r="G27" s="26" t="n">
        <f aca="false">'Stima Serbatoi Carbonio'!G118*0.5*3.67</f>
        <v>184083.723011456</v>
      </c>
      <c r="H27" s="26" t="n">
        <f aca="false">'Stima Serbatoi Carbonio'!H118*0.5*3.67</f>
        <v>161234.054135054</v>
      </c>
      <c r="I27" s="26" t="n">
        <f aca="false">'Stima Serbatoi Carbonio'!I118*0.5*3.67</f>
        <v>138270.996832788</v>
      </c>
      <c r="J27" s="26" t="n">
        <f aca="false">'Stima Serbatoi Carbonio'!J118*0.5*3.67</f>
        <v>128918.943899025</v>
      </c>
      <c r="K27" s="26" t="n">
        <f aca="false">'Stima Serbatoi Carbonio'!K118*0.5*3.67</f>
        <v>114982.531787962</v>
      </c>
      <c r="L27" s="26" t="n">
        <f aca="false">'Stima Serbatoi Carbonio'!L118*0.5*3.67</f>
        <v>106209.452703475</v>
      </c>
      <c r="M27" s="26" t="n">
        <f aca="false">'Stima Serbatoi Carbonio'!M118*0.5*3.67</f>
        <v>89132.0325441431</v>
      </c>
      <c r="N27" s="26" t="n">
        <f aca="false">'Stima Serbatoi Carbonio'!N118*0.5*3.67</f>
        <v>79057.4130039034</v>
      </c>
      <c r="O27" s="26" t="n">
        <f aca="false">'Stima Serbatoi Carbonio'!O118*0.5*3.67</f>
        <v>72227.8632701989</v>
      </c>
      <c r="P27" s="26" t="n">
        <f aca="false">'Stima Serbatoi Carbonio'!P118*0.5*3.67</f>
        <v>63931.208135262</v>
      </c>
      <c r="Q27" s="26" t="n">
        <f aca="false">'Stima Serbatoi Carbonio'!Q118*0.5*3.67</f>
        <v>55652.9385344408</v>
      </c>
      <c r="R27" s="26" t="n">
        <f aca="false">'Stima Serbatoi Carbonio'!R118*0.5*3.67</f>
        <v>48231.2872551748</v>
      </c>
      <c r="S27" s="26" t="n">
        <f aca="false">'Stima Serbatoi Carbonio'!S118*0.5*3.67</f>
        <v>42274.1951663349</v>
      </c>
      <c r="T27" s="26" t="n">
        <f aca="false">'Stima Serbatoi Carbonio'!T118*0.5*3.67</f>
        <v>37489.3190281882</v>
      </c>
      <c r="U27" s="26" t="n">
        <f aca="false">'Stima Serbatoi Carbonio'!U118*0.5*3.67</f>
        <v>33520.4376194898</v>
      </c>
      <c r="V27" s="26" t="n">
        <f aca="false">SUM(D27:U27)</f>
        <v>2045450.7006827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681865.731544075</v>
      </c>
      <c r="D28" s="26" t="n">
        <f aca="false">'Stima Serbatoi Carbonio'!D119*0.5*3.67</f>
        <v>702088.877639586</v>
      </c>
      <c r="E28" s="26" t="n">
        <f aca="false">'Stima Serbatoi Carbonio'!E119*0.5*3.67</f>
        <v>722822.907036038</v>
      </c>
      <c r="F28" s="26" t="n">
        <f aca="false">'Stima Serbatoi Carbonio'!F119*0.5*3.67</f>
        <v>741045.460296925</v>
      </c>
      <c r="G28" s="26" t="n">
        <f aca="false">'Stima Serbatoi Carbonio'!G119*0.5*3.67</f>
        <v>751743.793020197</v>
      </c>
      <c r="H28" s="26" t="n">
        <f aca="false">'Stima Serbatoi Carbonio'!H119*0.5*3.67</f>
        <v>770391.072010983</v>
      </c>
      <c r="I28" s="26" t="n">
        <f aca="false">'Stima Serbatoi Carbonio'!I119*0.5*3.67</f>
        <v>792474.710389337</v>
      </c>
      <c r="J28" s="26" t="n">
        <f aca="false">'Stima Serbatoi Carbonio'!J119*0.5*3.67</f>
        <v>814900.898247734</v>
      </c>
      <c r="K28" s="26" t="n">
        <f aca="false">'Stima Serbatoi Carbonio'!K119*0.5*3.67</f>
        <v>837710.458708377</v>
      </c>
      <c r="L28" s="26" t="n">
        <f aca="false">'Stima Serbatoi Carbonio'!L119*0.5*3.67</f>
        <v>856433.485643661</v>
      </c>
      <c r="M28" s="26" t="n">
        <f aca="false">'Stima Serbatoi Carbonio'!M119*0.5*3.67</f>
        <v>879346.280718091</v>
      </c>
      <c r="N28" s="26" t="n">
        <f aca="false">'Stima Serbatoi Carbonio'!N119*0.5*3.67</f>
        <v>900802.349325839</v>
      </c>
      <c r="O28" s="26" t="n">
        <f aca="false">'Stima Serbatoi Carbonio'!O119*0.5*3.67</f>
        <v>921697.810742743</v>
      </c>
      <c r="P28" s="26" t="n">
        <f aca="false">'Stima Serbatoi Carbonio'!P119*0.5*3.67</f>
        <v>945455.988027588</v>
      </c>
      <c r="Q28" s="26" t="n">
        <f aca="false">'Stima Serbatoi Carbonio'!Q119*0.5*3.67</f>
        <v>969247.171012699</v>
      </c>
      <c r="R28" s="26" t="n">
        <f aca="false">'Stima Serbatoi Carbonio'!R119*0.5*3.67</f>
        <v>993746.586901632</v>
      </c>
      <c r="S28" s="26" t="n">
        <f aca="false">'Stima Serbatoi Carbonio'!S119*0.5*3.67</f>
        <v>1018928.44744278</v>
      </c>
      <c r="T28" s="26" t="n">
        <f aca="false">'Stima Serbatoi Carbonio'!T119*0.5*3.67</f>
        <v>1044078.93663633</v>
      </c>
      <c r="U28" s="26" t="n">
        <f aca="false">'Stima Serbatoi Carbonio'!U119*0.5*3.67</f>
        <v>1012866.65933948</v>
      </c>
      <c r="V28" s="26" t="n">
        <f aca="false">SUM(D28:U28)</f>
        <v>15675781.89314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50797.37962306</v>
      </c>
      <c r="D30" s="86" t="n">
        <f aca="false">'Stima Serbatoi Carbonio'!D121*0.5*3.67</f>
        <v>1559928.18251802</v>
      </c>
      <c r="E30" s="86" t="n">
        <f aca="false">'Stima Serbatoi Carbonio'!E121*0.5*3.67</f>
        <v>1570703.70701148</v>
      </c>
      <c r="F30" s="86" t="n">
        <f aca="false">'Stima Serbatoi Carbonio'!F121*0.5*3.67</f>
        <v>1581197.90022722</v>
      </c>
      <c r="G30" s="86" t="n">
        <f aca="false">'Stima Serbatoi Carbonio'!G121*0.5*3.67</f>
        <v>1562509.57261183</v>
      </c>
      <c r="H30" s="86" t="n">
        <f aca="false">'Stima Serbatoi Carbonio'!H121*0.5*3.67</f>
        <v>1577250.46603184</v>
      </c>
      <c r="I30" s="86" t="n">
        <f aca="false">'Stima Serbatoi Carbonio'!I121*0.5*3.67</f>
        <v>1595185.16231534</v>
      </c>
      <c r="J30" s="86" t="n">
        <f aca="false">'Stima Serbatoi Carbonio'!J121*0.5*3.67</f>
        <v>1613656.19455832</v>
      </c>
      <c r="K30" s="86" t="n">
        <f aca="false">'Stima Serbatoi Carbonio'!K121*0.5*3.67</f>
        <v>1633013.71376684</v>
      </c>
      <c r="L30" s="86" t="n">
        <f aca="false">'Stima Serbatoi Carbonio'!L121*0.5*3.67</f>
        <v>1650961.35677771</v>
      </c>
      <c r="M30" s="86" t="n">
        <f aca="false">'Stima Serbatoi Carbonio'!M121*0.5*3.67</f>
        <v>1670856.02654306</v>
      </c>
      <c r="N30" s="86" t="n">
        <f aca="false">'Stima Serbatoi Carbonio'!N121*0.5*3.67</f>
        <v>1690368.44140151</v>
      </c>
      <c r="O30" s="86" t="n">
        <f aca="false">'Stima Serbatoi Carbonio'!O121*0.5*3.67</f>
        <v>1710895.19477491</v>
      </c>
      <c r="P30" s="86" t="n">
        <f aca="false">'Stima Serbatoi Carbonio'!P121*0.5*3.67</f>
        <v>1733851.69249161</v>
      </c>
      <c r="Q30" s="86" t="n">
        <f aca="false">'Stima Serbatoi Carbonio'!Q121*0.5*3.67</f>
        <v>1756331.32321524</v>
      </c>
      <c r="R30" s="86" t="n">
        <f aca="false">'Stima Serbatoi Carbonio'!R121*0.5*3.67</f>
        <v>1780219.55486877</v>
      </c>
      <c r="S30" s="86" t="n">
        <f aca="false">'Stima Serbatoi Carbonio'!S121*0.5*3.67</f>
        <v>1804555.68348948</v>
      </c>
      <c r="T30" s="86" t="n">
        <f aca="false">'Stima Serbatoi Carbonio'!T121*0.5*3.67</f>
        <v>1829030.43340208</v>
      </c>
      <c r="U30" s="86" t="n">
        <f aca="false">'Stima Serbatoi Carbonio'!U121*0.5*3.67</f>
        <v>1845819.63687764</v>
      </c>
      <c r="V30" s="86" t="n">
        <f aca="false">SUM(D30:U30)</f>
        <v>30166334.2428829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9448491.7150458</v>
      </c>
      <c r="D31" s="14" t="n">
        <f aca="false">SUM(D4:D30)</f>
        <v>19861345.2820865</v>
      </c>
      <c r="E31" s="14" t="n">
        <f aca="false">SUM(E4:E30)</f>
        <v>20336520.9851032</v>
      </c>
      <c r="F31" s="14" t="n">
        <f aca="false">SUM(F4:F30)</f>
        <v>20785887.6418776</v>
      </c>
      <c r="G31" s="14" t="n">
        <f aca="false">SUM(G4:G30)</f>
        <v>20893585.916696</v>
      </c>
      <c r="H31" s="14" t="n">
        <f aca="false">SUM(H4:H30)</f>
        <v>21393322.4146923</v>
      </c>
      <c r="I31" s="14" t="n">
        <f aca="false">SUM(I4:I30)</f>
        <v>21956492.5416931</v>
      </c>
      <c r="J31" s="14" t="n">
        <f aca="false">SUM(J4:J30)</f>
        <v>22558436.2116117</v>
      </c>
      <c r="K31" s="14" t="n">
        <f aca="false">SUM(K4:K30)</f>
        <v>23124891.4871511</v>
      </c>
      <c r="L31" s="14" t="n">
        <f aca="false">SUM(L4:L30)</f>
        <v>23696542.3825903</v>
      </c>
      <c r="M31" s="14" t="n">
        <f aca="false">SUM(M4:M30)</f>
        <v>24132858.1358395</v>
      </c>
      <c r="N31" s="14" t="n">
        <f aca="false">SUM(N4:N30)</f>
        <v>24802274.2464651</v>
      </c>
      <c r="O31" s="14" t="n">
        <f aca="false">SUM(O4:O30)</f>
        <v>25504470.7606502</v>
      </c>
      <c r="P31" s="14" t="n">
        <f aca="false">SUM(P4:P30)</f>
        <v>26226761.1866162</v>
      </c>
      <c r="Q31" s="14" t="n">
        <f aca="false">SUM(Q4:Q30)</f>
        <v>26987029.1393207</v>
      </c>
      <c r="R31" s="14" t="n">
        <f aca="false">SUM(R4:R30)</f>
        <v>27661357.5444639</v>
      </c>
      <c r="S31" s="14" t="n">
        <f aca="false">SUM(S4:S30)</f>
        <v>28447500.7758522</v>
      </c>
      <c r="T31" s="14" t="n">
        <f aca="false">SUM(T4:T30)</f>
        <v>29247473.1467077</v>
      </c>
      <c r="U31" s="14" t="n">
        <f aca="false">SUM(U4:U30)</f>
        <v>29589283.6490888</v>
      </c>
      <c r="V31" s="14" t="n">
        <f aca="false">SUM(D31:U31)</f>
        <v>437206033.448506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3124.64936546025</v>
      </c>
      <c r="D36" s="85" t="n">
        <f aca="false">'Stima Serbatoi Carbonio'!D127*0.5*3.67</f>
        <v>3521.63555145645</v>
      </c>
      <c r="E36" s="85" t="n">
        <f aca="false">'Stima Serbatoi Carbonio'!E127*0.5*3.67</f>
        <v>3960.56287843965</v>
      </c>
      <c r="F36" s="85" t="n">
        <f aca="false">'Stima Serbatoi Carbonio'!F127*0.5*3.67</f>
        <v>4416.13067505455</v>
      </c>
      <c r="G36" s="85" t="n">
        <f aca="false">'Stima Serbatoi Carbonio'!G127*0.5*3.67</f>
        <v>4496.11625476155</v>
      </c>
      <c r="H36" s="85" t="n">
        <f aca="false">'Stima Serbatoi Carbonio'!H127*0.5*3.67</f>
        <v>4959.26254965413</v>
      </c>
      <c r="I36" s="85" t="n">
        <f aca="false">'Stima Serbatoi Carbonio'!I127*0.5*3.67</f>
        <v>5506.82319034754</v>
      </c>
      <c r="J36" s="85" t="n">
        <f aca="false">'Stima Serbatoi Carbonio'!J127*0.5*3.67</f>
        <v>6094.84109441859</v>
      </c>
      <c r="K36" s="85" t="n">
        <f aca="false">'Stima Serbatoi Carbonio'!K127*0.5*3.67</f>
        <v>6717.93541148632</v>
      </c>
      <c r="L36" s="85" t="n">
        <f aca="false">'Stima Serbatoi Carbonio'!L127*0.5*3.67</f>
        <v>7341.61236483176</v>
      </c>
      <c r="M36" s="85" t="n">
        <f aca="false">'Stima Serbatoi Carbonio'!M127*0.5*3.67</f>
        <v>8036.06605572741</v>
      </c>
      <c r="N36" s="85" t="n">
        <f aca="false">'Stima Serbatoi Carbonio'!N127*0.5*3.67</f>
        <v>8754.72328318571</v>
      </c>
      <c r="O36" s="85" t="n">
        <f aca="false">'Stima Serbatoi Carbonio'!O127*0.5*3.67</f>
        <v>9495.244261753</v>
      </c>
      <c r="P36" s="85" t="n">
        <f aca="false">'Stima Serbatoi Carbonio'!P127*0.5*3.67</f>
        <v>10294.9013312757</v>
      </c>
      <c r="Q36" s="85" t="n">
        <f aca="false">'Stima Serbatoi Carbonio'!Q127*0.5*3.67</f>
        <v>11137.0812512081</v>
      </c>
      <c r="R36" s="85" t="n">
        <f aca="false">'Stima Serbatoi Carbonio'!R127*0.5*3.67</f>
        <v>11996.3786618488</v>
      </c>
      <c r="S36" s="85" t="n">
        <f aca="false">'Stima Serbatoi Carbonio'!S127*0.5*3.67</f>
        <v>12922.9266645777</v>
      </c>
      <c r="T36" s="85" t="n">
        <f aca="false">'Stima Serbatoi Carbonio'!T127*0.5*3.67</f>
        <v>13888.0586922722</v>
      </c>
      <c r="U36" s="85" t="n">
        <f aca="false">'Stima Serbatoi Carbonio'!U127*0.5*3.67</f>
        <v>14080.3556255736</v>
      </c>
      <c r="V36" s="85" t="n">
        <f aca="false">SUM(D36:U36)</f>
        <v>147620.655797873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025.85361829707</v>
      </c>
      <c r="D37" s="26" t="n">
        <f aca="false">'Stima Serbatoi Carbonio'!D128*0.5*3.67</f>
        <v>4660.24404912057</v>
      </c>
      <c r="E37" s="26" t="n">
        <f aca="false">'Stima Serbatoi Carbonio'!E128*0.5*3.67</f>
        <v>5356.67531380301</v>
      </c>
      <c r="F37" s="26" t="n">
        <f aca="false">'Stima Serbatoi Carbonio'!F128*0.5*3.67</f>
        <v>6079.98710056352</v>
      </c>
      <c r="G37" s="26" t="n">
        <f aca="false">'Stima Serbatoi Carbonio'!G128*0.5*3.67</f>
        <v>6682.15949814668</v>
      </c>
      <c r="H37" s="26" t="n">
        <f aca="false">'Stima Serbatoi Carbonio'!H128*0.5*3.67</f>
        <v>7479.14961750191</v>
      </c>
      <c r="I37" s="26" t="n">
        <f aca="false">'Stima Serbatoi Carbonio'!I128*0.5*3.67</f>
        <v>8362.35428314891</v>
      </c>
      <c r="J37" s="26" t="n">
        <f aca="false">'Stima Serbatoi Carbonio'!J128*0.5*3.67</f>
        <v>9300.0596378359</v>
      </c>
      <c r="K37" s="26" t="n">
        <f aca="false">'Stima Serbatoi Carbonio'!K128*0.5*3.67</f>
        <v>10283.3635612171</v>
      </c>
      <c r="L37" s="26" t="n">
        <f aca="false">'Stima Serbatoi Carbonio'!L128*0.5*3.67</f>
        <v>11261.0381957603</v>
      </c>
      <c r="M37" s="26" t="n">
        <f aca="false">'Stima Serbatoi Carbonio'!M128*0.5*3.67</f>
        <v>12334.5970974655</v>
      </c>
      <c r="N37" s="26" t="n">
        <f aca="false">'Stima Serbatoi Carbonio'!N128*0.5*3.67</f>
        <v>13432.9604979008</v>
      </c>
      <c r="O37" s="26" t="n">
        <f aca="false">'Stima Serbatoi Carbonio'!O128*0.5*3.67</f>
        <v>14552.7184204489</v>
      </c>
      <c r="P37" s="26" t="n">
        <f aca="false">'Stima Serbatoi Carbonio'!P128*0.5*3.67</f>
        <v>15747.2237464499</v>
      </c>
      <c r="Q37" s="26" t="n">
        <f aca="false">'Stima Serbatoi Carbonio'!Q128*0.5*3.67</f>
        <v>16989.7429769351</v>
      </c>
      <c r="R37" s="26" t="n">
        <f aca="false">'Stima Serbatoi Carbonio'!R128*0.5*3.67</f>
        <v>18242.3974243572</v>
      </c>
      <c r="S37" s="26" t="n">
        <f aca="false">'Stima Serbatoi Carbonio'!S128*0.5*3.67</f>
        <v>19577.9857198642</v>
      </c>
      <c r="T37" s="26" t="n">
        <f aca="false">'Stima Serbatoi Carbonio'!T128*0.5*3.67</f>
        <v>20951.8982665851</v>
      </c>
      <c r="U37" s="26" t="n">
        <f aca="false">'Stima Serbatoi Carbonio'!U128*0.5*3.67</f>
        <v>21190.4933824079</v>
      </c>
      <c r="V37" s="26" t="n">
        <f aca="false">SUM(D37:U37)</f>
        <v>222485.04878951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11570.91920845</v>
      </c>
      <c r="D39" s="26" t="n">
        <f aca="false">'Stima Serbatoi Carbonio'!D130*0.5*3.67</f>
        <v>125577.538180574</v>
      </c>
      <c r="E39" s="26" t="n">
        <f aca="false">'Stima Serbatoi Carbonio'!E130*0.5*3.67</f>
        <v>140316.76224846</v>
      </c>
      <c r="F39" s="26" t="n">
        <f aca="false">'Stima Serbatoi Carbonio'!F130*0.5*3.67</f>
        <v>154786.664866244</v>
      </c>
      <c r="G39" s="26" t="n">
        <f aca="false">'Stima Serbatoi Carbonio'!G130*0.5*3.67</f>
        <v>168742.902894725</v>
      </c>
      <c r="H39" s="26" t="n">
        <f aca="false">'Stima Serbatoi Carbonio'!H130*0.5*3.67</f>
        <v>183805.262956599</v>
      </c>
      <c r="I39" s="26" t="n">
        <f aca="false">'Stima Serbatoi Carbonio'!I130*0.5*3.67</f>
        <v>199846.185060103</v>
      </c>
      <c r="J39" s="26" t="n">
        <f aca="false">'Stima Serbatoi Carbonio'!J130*0.5*3.67</f>
        <v>216247.354106443</v>
      </c>
      <c r="K39" s="26" t="n">
        <f aca="false">'Stima Serbatoi Carbonio'!K130*0.5*3.67</f>
        <v>232814.165121938</v>
      </c>
      <c r="L39" s="26" t="n">
        <f aca="false">'Stima Serbatoi Carbonio'!L130*0.5*3.67</f>
        <v>248415.400646533</v>
      </c>
      <c r="M39" s="26" t="n">
        <f aca="false">'Stima Serbatoi Carbonio'!M130*0.5*3.67</f>
        <v>265402.396078975</v>
      </c>
      <c r="N39" s="26" t="n">
        <f aca="false">'Stima Serbatoi Carbonio'!N130*0.5*3.67</f>
        <v>282079.360473162</v>
      </c>
      <c r="O39" s="26" t="n">
        <f aca="false">'Stima Serbatoi Carbonio'!O130*0.5*3.67</f>
        <v>298479.684566661</v>
      </c>
      <c r="P39" s="26" t="n">
        <f aca="false">'Stima Serbatoi Carbonio'!P130*0.5*3.67</f>
        <v>315720.950101269</v>
      </c>
      <c r="Q39" s="26" t="n">
        <f aca="false">'Stima Serbatoi Carbonio'!Q130*0.5*3.67</f>
        <v>333188.417496519</v>
      </c>
      <c r="R39" s="26" t="n">
        <f aca="false">'Stima Serbatoi Carbonio'!R130*0.5*3.67</f>
        <v>350167.630129226</v>
      </c>
      <c r="S39" s="26" t="n">
        <f aca="false">'Stima Serbatoi Carbonio'!S130*0.5*3.67</f>
        <v>368114.193444052</v>
      </c>
      <c r="T39" s="26" t="n">
        <f aca="false">'Stima Serbatoi Carbonio'!T130*0.5*3.67</f>
        <v>386102.779226526</v>
      </c>
      <c r="U39" s="26" t="n">
        <f aca="false">'Stima Serbatoi Carbonio'!U130*0.5*3.67</f>
        <v>382764.632033942</v>
      </c>
      <c r="V39" s="26" t="n">
        <f aca="false">SUM(D39:U39)</f>
        <v>4652572.27963195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82862.312290064</v>
      </c>
      <c r="D40" s="26" t="n">
        <f aca="false">'Stima Serbatoi Carbonio'!D131*0.5*3.67</f>
        <v>89521.5151969963</v>
      </c>
      <c r="E40" s="26" t="n">
        <f aca="false">'Stima Serbatoi Carbonio'!E131*0.5*3.67</f>
        <v>96669.340760987</v>
      </c>
      <c r="F40" s="26" t="n">
        <f aca="false">'Stima Serbatoi Carbonio'!F131*0.5*3.67</f>
        <v>103608.269355035</v>
      </c>
      <c r="G40" s="26" t="n">
        <f aca="false">'Stima Serbatoi Carbonio'!G131*0.5*3.67</f>
        <v>110246.329294801</v>
      </c>
      <c r="H40" s="26" t="n">
        <f aca="false">'Stima Serbatoi Carbonio'!H131*0.5*3.67</f>
        <v>117564.468222351</v>
      </c>
      <c r="I40" s="26" t="n">
        <f aca="false">'Stima Serbatoi Carbonio'!I131*0.5*3.67</f>
        <v>125515.762245479</v>
      </c>
      <c r="J40" s="26" t="n">
        <f aca="false">'Stima Serbatoi Carbonio'!J131*0.5*3.67</f>
        <v>133696.225006341</v>
      </c>
      <c r="K40" s="26" t="n">
        <f aca="false">'Stima Serbatoi Carbonio'!K131*0.5*3.67</f>
        <v>141979.666805571</v>
      </c>
      <c r="L40" s="26" t="n">
        <f aca="false">'Stima Serbatoi Carbonio'!L131*0.5*3.67</f>
        <v>149674.856874867</v>
      </c>
      <c r="M40" s="26" t="n">
        <f aca="false">'Stima Serbatoi Carbonio'!M131*0.5*3.67</f>
        <v>158208.37726069</v>
      </c>
      <c r="N40" s="26" t="n">
        <f aca="false">'Stima Serbatoi Carbonio'!N131*0.5*3.67</f>
        <v>166556.395181401</v>
      </c>
      <c r="O40" s="26" t="n">
        <f aca="false">'Stima Serbatoi Carbonio'!O131*0.5*3.67</f>
        <v>174738.123805327</v>
      </c>
      <c r="P40" s="26" t="n">
        <f aca="false">'Stima Serbatoi Carbonio'!P131*0.5*3.67</f>
        <v>183408.579015155</v>
      </c>
      <c r="Q40" s="26" t="n">
        <f aca="false">'Stima Serbatoi Carbonio'!Q131*0.5*3.67</f>
        <v>192200.828210181</v>
      </c>
      <c r="R40" s="26" t="n">
        <f aca="false">'Stima Serbatoi Carbonio'!R131*0.5*3.67</f>
        <v>200698.314832012</v>
      </c>
      <c r="S40" s="26" t="n">
        <f aca="false">'Stima Serbatoi Carbonio'!S131*0.5*3.67</f>
        <v>209737.148776081</v>
      </c>
      <c r="T40" s="26" t="n">
        <f aca="false">'Stima Serbatoi Carbonio'!T131*0.5*3.67</f>
        <v>218777.98090166</v>
      </c>
      <c r="U40" s="26" t="n">
        <f aca="false">'Stima Serbatoi Carbonio'!U131*0.5*3.67</f>
        <v>215718.200696164</v>
      </c>
      <c r="V40" s="26" t="n">
        <f aca="false">SUM(D40:U40)</f>
        <v>2788520.3824411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6550.1614429564</v>
      </c>
      <c r="D41" s="26" t="n">
        <f aca="false">'Stima Serbatoi Carbonio'!D132*0.5*3.67</f>
        <v>17528.9177930968</v>
      </c>
      <c r="E41" s="26" t="n">
        <f aca="false">'Stima Serbatoi Carbonio'!E132*0.5*3.67</f>
        <v>18595.1459635725</v>
      </c>
      <c r="F41" s="26" t="n">
        <f aca="false">'Stima Serbatoi Carbonio'!F132*0.5*3.67</f>
        <v>19615.1885925146</v>
      </c>
      <c r="G41" s="26" t="n">
        <f aca="false">'Stima Serbatoi Carbonio'!G132*0.5*3.67</f>
        <v>20529.0274306582</v>
      </c>
      <c r="H41" s="26" t="n">
        <f aca="false">'Stima Serbatoi Carbonio'!H132*0.5*3.67</f>
        <v>21612.8802562412</v>
      </c>
      <c r="I41" s="26" t="n">
        <f aca="false">'Stima Serbatoi Carbonio'!I132*0.5*3.67</f>
        <v>22816.7284497442</v>
      </c>
      <c r="J41" s="26" t="n">
        <f aca="false">'Stima Serbatoi Carbonio'!J132*0.5*3.67</f>
        <v>24066.315010172</v>
      </c>
      <c r="K41" s="26" t="n">
        <f aca="false">'Stima Serbatoi Carbonio'!K132*0.5*3.67</f>
        <v>25340.0267255355</v>
      </c>
      <c r="L41" s="26" t="n">
        <f aca="false">'Stima Serbatoi Carbonio'!L132*0.5*3.67</f>
        <v>26515.9547915139</v>
      </c>
      <c r="M41" s="26" t="n">
        <f aca="false">'Stima Serbatoi Carbonio'!M132*0.5*3.67</f>
        <v>27847.4663465421</v>
      </c>
      <c r="N41" s="26" t="n">
        <f aca="false">'Stima Serbatoi Carbonio'!N132*0.5*3.67</f>
        <v>29159.0152360097</v>
      </c>
      <c r="O41" s="26" t="n">
        <f aca="false">'Stima Serbatoi Carbonio'!O132*0.5*3.67</f>
        <v>30452.7113655202</v>
      </c>
      <c r="P41" s="26" t="n">
        <f aca="false">'Stima Serbatoi Carbonio'!P132*0.5*3.67</f>
        <v>31843.8614742584</v>
      </c>
      <c r="Q41" s="26" t="n">
        <f aca="false">'Stima Serbatoi Carbonio'!Q132*0.5*3.67</f>
        <v>33272.3477676366</v>
      </c>
      <c r="R41" s="26" t="n">
        <f aca="false">'Stima Serbatoi Carbonio'!R132*0.5*3.67</f>
        <v>34666.2707961834</v>
      </c>
      <c r="S41" s="26" t="n">
        <f aca="false">'Stima Serbatoi Carbonio'!S132*0.5*3.67</f>
        <v>36169.1549235535</v>
      </c>
      <c r="T41" s="26" t="n">
        <f aca="false">'Stima Serbatoi Carbonio'!T132*0.5*3.67</f>
        <v>37692.8327606059</v>
      </c>
      <c r="U41" s="26" t="n">
        <f aca="false">'Stima Serbatoi Carbonio'!U132*0.5*3.67</f>
        <v>37149.8212721346</v>
      </c>
      <c r="V41" s="26" t="n">
        <f aca="false">SUM(D41:U41)</f>
        <v>494873.666955493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91233.9334178665</v>
      </c>
      <c r="D42" s="26" t="n">
        <f aca="false">'Stima Serbatoi Carbonio'!D133*0.5*3.67</f>
        <v>93487.8285022257</v>
      </c>
      <c r="E42" s="26" t="n">
        <f aca="false">'Stima Serbatoi Carbonio'!E133*0.5*3.67</f>
        <v>96105.869095272</v>
      </c>
      <c r="F42" s="26" t="n">
        <f aca="false">'Stima Serbatoi Carbonio'!F133*0.5*3.67</f>
        <v>98371.205864263</v>
      </c>
      <c r="G42" s="26" t="n">
        <f aca="false">'Stima Serbatoi Carbonio'!G133*0.5*3.67</f>
        <v>99192.5110577428</v>
      </c>
      <c r="H42" s="26" t="n">
        <f aca="false">'Stima Serbatoi Carbonio'!H133*0.5*3.67</f>
        <v>101605.312699819</v>
      </c>
      <c r="I42" s="26" t="n">
        <f aca="false">'Stima Serbatoi Carbonio'!I133*0.5*3.67</f>
        <v>104512.232730617</v>
      </c>
      <c r="J42" s="26" t="n">
        <f aca="false">'Stima Serbatoi Carbonio'!J133*0.5*3.67</f>
        <v>107534.080796794</v>
      </c>
      <c r="K42" s="26" t="n">
        <f aca="false">'Stima Serbatoi Carbonio'!K133*0.5*3.67</f>
        <v>110574.851760466</v>
      </c>
      <c r="L42" s="26" t="n">
        <f aca="false">'Stima Serbatoi Carbonio'!L133*0.5*3.67</f>
        <v>113102.746750996</v>
      </c>
      <c r="M42" s="26" t="n">
        <f aca="false">'Stima Serbatoi Carbonio'!M133*0.5*3.67</f>
        <v>116242.663880813</v>
      </c>
      <c r="N42" s="26" t="n">
        <f aca="false">'Stima Serbatoi Carbonio'!N133*0.5*3.67</f>
        <v>119219.285003846</v>
      </c>
      <c r="O42" s="26" t="n">
        <f aca="false">'Stima Serbatoi Carbonio'!O133*0.5*3.67</f>
        <v>122059.332396673</v>
      </c>
      <c r="P42" s="26" t="n">
        <f aca="false">'Stima Serbatoi Carbonio'!P133*0.5*3.67</f>
        <v>125237.615835642</v>
      </c>
      <c r="Q42" s="26" t="n">
        <f aca="false">'Stima Serbatoi Carbonio'!Q133*0.5*3.67</f>
        <v>128501.010857941</v>
      </c>
      <c r="R42" s="26" t="n">
        <f aca="false">'Stima Serbatoi Carbonio'!R133*0.5*3.67</f>
        <v>131571.493817441</v>
      </c>
      <c r="S42" s="26" t="n">
        <f aca="false">'Stima Serbatoi Carbonio'!S133*0.5*3.67</f>
        <v>135009.922643323</v>
      </c>
      <c r="T42" s="26" t="n">
        <f aca="false">'Stima Serbatoi Carbonio'!T133*0.5*3.67</f>
        <v>138470.634815562</v>
      </c>
      <c r="U42" s="26" t="n">
        <f aca="false">'Stima Serbatoi Carbonio'!U133*0.5*3.67</f>
        <v>134243.15927194</v>
      </c>
      <c r="V42" s="26" t="n">
        <f aca="false">SUM(D42:U42)</f>
        <v>2075041.75778138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63632.6415847327</v>
      </c>
      <c r="D43" s="26" t="n">
        <f aca="false">'Stima Serbatoi Carbonio'!D134*0.5*3.67</f>
        <v>65880.17143571</v>
      </c>
      <c r="E43" s="26" t="n">
        <f aca="false">'Stima Serbatoi Carbonio'!E134*0.5*3.67</f>
        <v>68390.704225751</v>
      </c>
      <c r="F43" s="26" t="n">
        <f aca="false">'Stima Serbatoi Carbonio'!F134*0.5*3.67</f>
        <v>70656.3997305257</v>
      </c>
      <c r="G43" s="26" t="n">
        <f aca="false">'Stima Serbatoi Carbonio'!G134*0.5*3.67</f>
        <v>72394.5789491925</v>
      </c>
      <c r="H43" s="26" t="n">
        <f aca="false">'Stima Serbatoi Carbonio'!H134*0.5*3.67</f>
        <v>74792.9030206432</v>
      </c>
      <c r="I43" s="26" t="n">
        <f aca="false">'Stima Serbatoi Carbonio'!I134*0.5*3.67</f>
        <v>77544.546381859</v>
      </c>
      <c r="J43" s="26" t="n">
        <f aca="false">'Stima Serbatoi Carbonio'!J134*0.5*3.67</f>
        <v>80383.6553974834</v>
      </c>
      <c r="K43" s="26" t="n">
        <f aca="false">'Stima Serbatoi Carbonio'!K134*0.5*3.67</f>
        <v>83240.1169450917</v>
      </c>
      <c r="L43" s="26" t="n">
        <f aca="false">'Stima Serbatoi Carbonio'!L134*0.5*3.67</f>
        <v>85715.747752598</v>
      </c>
      <c r="M43" s="26" t="n">
        <f aca="false">'Stima Serbatoi Carbonio'!M134*0.5*3.67</f>
        <v>88655.4871103823</v>
      </c>
      <c r="N43" s="26" t="n">
        <f aca="false">'Stima Serbatoi Carbonio'!N134*0.5*3.67</f>
        <v>91470.432343936</v>
      </c>
      <c r="O43" s="26" t="n">
        <f aca="false">'Stima Serbatoi Carbonio'!O134*0.5*3.67</f>
        <v>94182.4206228845</v>
      </c>
      <c r="P43" s="26" t="n">
        <f aca="false">'Stima Serbatoi Carbonio'!P134*0.5*3.67</f>
        <v>97154.2301009048</v>
      </c>
      <c r="Q43" s="26" t="n">
        <f aca="false">'Stima Serbatoi Carbonio'!Q134*0.5*3.67</f>
        <v>100189.598986396</v>
      </c>
      <c r="R43" s="26" t="n">
        <f aca="false">'Stima Serbatoi Carbonio'!R134*0.5*3.67</f>
        <v>103073.785249329</v>
      </c>
      <c r="S43" s="26" t="n">
        <f aca="false">'Stima Serbatoi Carbonio'!S134*0.5*3.67</f>
        <v>106243.721858799</v>
      </c>
      <c r="T43" s="26" t="n">
        <f aca="false">'Stima Serbatoi Carbonio'!T134*0.5*3.67</f>
        <v>109426.975538736</v>
      </c>
      <c r="U43" s="26" t="n">
        <f aca="false">'Stima Serbatoi Carbonio'!U134*0.5*3.67</f>
        <v>106563.430083205</v>
      </c>
      <c r="V43" s="26" t="n">
        <f aca="false">SUM(D43:U43)</f>
        <v>1575958.90573343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31774.0115503826</v>
      </c>
      <c r="D44" s="26" t="n">
        <f aca="false">'Stima Serbatoi Carbonio'!D135*0.5*3.67</f>
        <v>33299.6454985835</v>
      </c>
      <c r="E44" s="26" t="n">
        <f aca="false">'Stima Serbatoi Carbonio'!E135*0.5*3.67</f>
        <v>34971.8636698938</v>
      </c>
      <c r="F44" s="26" t="n">
        <f aca="false">'Stima Serbatoi Carbonio'!F135*0.5*3.67</f>
        <v>36534.3050844654</v>
      </c>
      <c r="G44" s="26" t="n">
        <f aca="false">'Stima Serbatoi Carbonio'!G135*0.5*3.67</f>
        <v>37809.9645171307</v>
      </c>
      <c r="H44" s="26" t="n">
        <f aca="false">'Stima Serbatoi Carbonio'!H135*0.5*3.67</f>
        <v>39456.6538020554</v>
      </c>
      <c r="I44" s="26" t="n">
        <f aca="false">'Stima Serbatoi Carbonio'!I135*0.5*3.67</f>
        <v>41301.1061285682</v>
      </c>
      <c r="J44" s="26" t="n">
        <f aca="false">'Stima Serbatoi Carbonio'!J135*0.5*3.67</f>
        <v>43202.4560600935</v>
      </c>
      <c r="K44" s="26" t="n">
        <f aca="false">'Stima Serbatoi Carbonio'!K135*0.5*3.67</f>
        <v>45121.2056288632</v>
      </c>
      <c r="L44" s="26" t="n">
        <f aca="false">'Stima Serbatoi Carbonio'!L135*0.5*3.67</f>
        <v>46839.323098425</v>
      </c>
      <c r="M44" s="26" t="n">
        <f aca="false">'Stima Serbatoi Carbonio'!M135*0.5*3.67</f>
        <v>48813.7044443037</v>
      </c>
      <c r="N44" s="26" t="n">
        <f aca="false">'Stima Serbatoi Carbonio'!N135*0.5*3.67</f>
        <v>50721.4123345215</v>
      </c>
      <c r="O44" s="26" t="n">
        <f aca="false">'Stima Serbatoi Carbonio'!O135*0.5*3.67</f>
        <v>52572.2296911664</v>
      </c>
      <c r="P44" s="26" t="n">
        <f aca="false">'Stima Serbatoi Carbonio'!P135*0.5*3.67</f>
        <v>54566.6081316606</v>
      </c>
      <c r="Q44" s="26" t="n">
        <f aca="false">'Stima Serbatoi Carbonio'!Q135*0.5*3.67</f>
        <v>56592.6538523128</v>
      </c>
      <c r="R44" s="26" t="n">
        <f aca="false">'Stima Serbatoi Carbonio'!R135*0.5*3.67</f>
        <v>58527.7877996304</v>
      </c>
      <c r="S44" s="26" t="n">
        <f aca="false">'Stima Serbatoi Carbonio'!S135*0.5*3.67</f>
        <v>60619.2281805327</v>
      </c>
      <c r="T44" s="26" t="n">
        <f aca="false">'Stima Serbatoi Carbonio'!T135*0.5*3.67</f>
        <v>62707.7775810091</v>
      </c>
      <c r="U44" s="26" t="n">
        <f aca="false">'Stima Serbatoi Carbonio'!U135*0.5*3.67</f>
        <v>61318.640178658</v>
      </c>
      <c r="V44" s="26" t="n">
        <f aca="false">SUM(D44:U44)</f>
        <v>864976.565681874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42681.0278462416</v>
      </c>
      <c r="D45" s="26" t="n">
        <f aca="false">'Stima Serbatoi Carbonio'!D136*0.5*3.67</f>
        <v>44703.5456225729</v>
      </c>
      <c r="E45" s="26" t="n">
        <f aca="false">'Stima Serbatoi Carbonio'!E136*0.5*3.67</f>
        <v>46919.5941945853</v>
      </c>
      <c r="F45" s="26" t="n">
        <f aca="false">'Stima Serbatoi Carbonio'!F136*0.5*3.67</f>
        <v>48986.1266343209</v>
      </c>
      <c r="G45" s="26" t="n">
        <f aca="false">'Stima Serbatoi Carbonio'!G136*0.5*3.67</f>
        <v>50650.9885006487</v>
      </c>
      <c r="H45" s="26" t="n">
        <f aca="false">'Stima Serbatoi Carbonio'!H136*0.5*3.67</f>
        <v>52829.3549986637</v>
      </c>
      <c r="I45" s="26" t="n">
        <f aca="false">'Stima Serbatoi Carbonio'!I136*0.5*3.67</f>
        <v>55275.3013874271</v>
      </c>
      <c r="J45" s="26" t="n">
        <f aca="false">'Stima Serbatoi Carbonio'!J136*0.5*3.67</f>
        <v>57802.3535745118</v>
      </c>
      <c r="K45" s="26" t="n">
        <f aca="false">'Stima Serbatoi Carbonio'!K136*0.5*3.67</f>
        <v>60359.6731836386</v>
      </c>
      <c r="L45" s="26" t="n">
        <f aca="false">'Stima Serbatoi Carbonio'!L136*0.5*3.67</f>
        <v>62657.6044533947</v>
      </c>
      <c r="M45" s="26" t="n">
        <f aca="false">'Stima Serbatoi Carbonio'!M136*0.5*3.67</f>
        <v>65305.516286634</v>
      </c>
      <c r="N45" s="26" t="n">
        <f aca="false">'Stima Serbatoi Carbonio'!N136*0.5*3.67</f>
        <v>67880.2303209503</v>
      </c>
      <c r="O45" s="26" t="n">
        <f aca="false">'Stima Serbatoi Carbonio'!O136*0.5*3.67</f>
        <v>70392.5888831301</v>
      </c>
      <c r="P45" s="26" t="n">
        <f aca="false">'Stima Serbatoi Carbonio'!P136*0.5*3.67</f>
        <v>73111.9543295933</v>
      </c>
      <c r="Q45" s="26" t="n">
        <f aca="false">'Stima Serbatoi Carbonio'!Q136*0.5*3.67</f>
        <v>75895.710023309</v>
      </c>
      <c r="R45" s="26" t="n">
        <f aca="false">'Stima Serbatoi Carbonio'!R136*0.5*3.67</f>
        <v>78580.5625410961</v>
      </c>
      <c r="S45" s="26" t="n">
        <f aca="false">'Stima Serbatoi Carbonio'!S136*0.5*3.67</f>
        <v>81496.1252611242</v>
      </c>
      <c r="T45" s="26" t="n">
        <f aca="false">'Stima Serbatoi Carbonio'!T136*0.5*3.67</f>
        <v>84439.0735432471</v>
      </c>
      <c r="U45" s="26" t="n">
        <f aca="false">'Stima Serbatoi Carbonio'!U136*0.5*3.67</f>
        <v>82728.5238711566</v>
      </c>
      <c r="V45" s="26" t="n">
        <f aca="false">SUM(D45:U45)</f>
        <v>1160014.82761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400519.44247996</v>
      </c>
      <c r="D46" s="26" t="n">
        <f aca="false">'Stima Serbatoi Carbonio'!D137*0.5*3.67</f>
        <v>399663.095648392</v>
      </c>
      <c r="E46" s="26" t="n">
        <f aca="false">'Stima Serbatoi Carbonio'!E137*0.5*3.67</f>
        <v>400452.318512349</v>
      </c>
      <c r="F46" s="26" t="n">
        <f aca="false">'Stima Serbatoi Carbonio'!F137*0.5*3.67</f>
        <v>401044.784153476</v>
      </c>
      <c r="G46" s="26" t="n">
        <f aca="false">'Stima Serbatoi Carbonio'!G137*0.5*3.67</f>
        <v>397634.660598336</v>
      </c>
      <c r="H46" s="26" t="n">
        <f aca="false">'Stima Serbatoi Carbonio'!H137*0.5*3.67</f>
        <v>398797.38747834</v>
      </c>
      <c r="I46" s="26" t="n">
        <f aca="false">'Stima Serbatoi Carbonio'!I137*0.5*3.67</f>
        <v>401152.762528035</v>
      </c>
      <c r="J46" s="26" t="n">
        <f aca="false">'Stima Serbatoi Carbonio'!J137*0.5*3.67</f>
        <v>403973.017350483</v>
      </c>
      <c r="K46" s="26" t="n">
        <f aca="false">'Stima Serbatoi Carbonio'!K137*0.5*3.67</f>
        <v>406093.047297775</v>
      </c>
      <c r="L46" s="26" t="n">
        <f aca="false">'Stima Serbatoi Carbonio'!L137*0.5*3.67</f>
        <v>408764.538196112</v>
      </c>
      <c r="M46" s="26" t="n">
        <f aca="false">'Stima Serbatoi Carbonio'!M137*0.5*3.67</f>
        <v>407968.856729226</v>
      </c>
      <c r="N46" s="26" t="n">
        <f aca="false">'Stima Serbatoi Carbonio'!N137*0.5*3.67</f>
        <v>412600.252703587</v>
      </c>
      <c r="O46" s="26" t="n">
        <f aca="false">'Stima Serbatoi Carbonio'!O137*0.5*3.67</f>
        <v>418098.395131534</v>
      </c>
      <c r="P46" s="26" t="n">
        <f aca="false">'Stima Serbatoi Carbonio'!P137*0.5*3.67</f>
        <v>423787.899633006</v>
      </c>
      <c r="Q46" s="26" t="n">
        <f aca="false">'Stima Serbatoi Carbonio'!Q137*0.5*3.67</f>
        <v>430341.268299497</v>
      </c>
      <c r="R46" s="26" t="n">
        <f aca="false">'Stima Serbatoi Carbonio'!R137*0.5*3.67</f>
        <v>435172.042705177</v>
      </c>
      <c r="S46" s="26" t="n">
        <f aca="false">'Stima Serbatoi Carbonio'!S137*0.5*3.67</f>
        <v>442136.061275449</v>
      </c>
      <c r="T46" s="26" t="n">
        <f aca="false">'Stima Serbatoi Carbonio'!T137*0.5*3.67</f>
        <v>449448.851128487</v>
      </c>
      <c r="U46" s="26" t="n">
        <f aca="false">'Stima Serbatoi Carbonio'!U137*0.5*3.67</f>
        <v>454701.810807347</v>
      </c>
      <c r="V46" s="26" t="n">
        <f aca="false">SUM(D46:U46)</f>
        <v>7491831.05017661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116720.008038648</v>
      </c>
      <c r="D47" s="26" t="n">
        <f aca="false">'Stima Serbatoi Carbonio'!D138*0.5*3.67</f>
        <v>122391.428994275</v>
      </c>
      <c r="E47" s="26" t="n">
        <f aca="false">'Stima Serbatoi Carbonio'!E138*0.5*3.67</f>
        <v>128603.14264827</v>
      </c>
      <c r="F47" s="26" t="n">
        <f aca="false">'Stima Serbatoi Carbonio'!F138*0.5*3.67</f>
        <v>134834.418811631</v>
      </c>
      <c r="G47" s="26" t="n">
        <f aca="false">'Stima Serbatoi Carbonio'!G138*0.5*3.67</f>
        <v>140121.268739367</v>
      </c>
      <c r="H47" s="26" t="n">
        <f aca="false">'Stima Serbatoi Carbonio'!H138*0.5*3.67</f>
        <v>146554.548396695</v>
      </c>
      <c r="I47" s="26" t="n">
        <f aca="false">'Stima Serbatoi Carbonio'!I138*0.5*3.67</f>
        <v>153515.257487315</v>
      </c>
      <c r="J47" s="26" t="n">
        <f aca="false">'Stima Serbatoi Carbonio'!J138*0.5*3.67</f>
        <v>160741.957807125</v>
      </c>
      <c r="K47" s="26" t="n">
        <f aca="false">'Stima Serbatoi Carbonio'!K138*0.5*3.67</f>
        <v>167775.94884332</v>
      </c>
      <c r="L47" s="26" t="n">
        <f aca="false">'Stima Serbatoi Carbonio'!L138*0.5*3.67</f>
        <v>175077.229584547</v>
      </c>
      <c r="M47" s="26" t="n">
        <f aca="false">'Stima Serbatoi Carbonio'!M138*0.5*3.67</f>
        <v>180964.060376814</v>
      </c>
      <c r="N47" s="26" t="n">
        <f aca="false">'Stima Serbatoi Carbonio'!N138*0.5*3.67</f>
        <v>189146.011050669</v>
      </c>
      <c r="O47" s="26" t="n">
        <f aca="false">'Stima Serbatoi Carbonio'!O138*0.5*3.67</f>
        <v>197906.341351374</v>
      </c>
      <c r="P47" s="26" t="n">
        <f aca="false">'Stima Serbatoi Carbonio'!P138*0.5*3.67</f>
        <v>206892.28907747</v>
      </c>
      <c r="Q47" s="26" t="n">
        <f aca="false">'Stima Serbatoi Carbonio'!Q138*0.5*3.67</f>
        <v>216423.673661795</v>
      </c>
      <c r="R47" s="26" t="n">
        <f aca="false">'Stima Serbatoi Carbonio'!R138*0.5*3.67</f>
        <v>225245.236107653</v>
      </c>
      <c r="S47" s="26" t="n">
        <f aca="false">'Stima Serbatoi Carbonio'!S138*0.5*3.67</f>
        <v>235224.572790938</v>
      </c>
      <c r="T47" s="26" t="n">
        <f aca="false">'Stima Serbatoi Carbonio'!T138*0.5*3.67</f>
        <v>245561.49743731</v>
      </c>
      <c r="U47" s="26" t="n">
        <f aca="false">'Stima Serbatoi Carbonio'!U138*0.5*3.67</f>
        <v>254924.79977156</v>
      </c>
      <c r="V47" s="26" t="n">
        <f aca="false">SUM(D47:U47)</f>
        <v>3281903.68293813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427179.20761396</v>
      </c>
      <c r="D48" s="26" t="n">
        <f aca="false">'Stima Serbatoi Carbonio'!D139*0.5*3.67</f>
        <v>431478.49055187</v>
      </c>
      <c r="E48" s="26" t="n">
        <f aca="false">'Stima Serbatoi Carbonio'!E139*0.5*3.67</f>
        <v>437495.870331873</v>
      </c>
      <c r="F48" s="26" t="n">
        <f aca="false">'Stima Serbatoi Carbonio'!F139*0.5*3.67</f>
        <v>443205.732519846</v>
      </c>
      <c r="G48" s="26" t="n">
        <f aca="false">'Stima Serbatoi Carbonio'!G139*0.5*3.67</f>
        <v>439049.789619779</v>
      </c>
      <c r="H48" s="26" t="n">
        <f aca="false">'Stima Serbatoi Carbonio'!H139*0.5*3.67</f>
        <v>445654.396032623</v>
      </c>
      <c r="I48" s="26" t="n">
        <f aca="false">'Stima Serbatoi Carbonio'!I139*0.5*3.67</f>
        <v>453359.238673549</v>
      </c>
      <c r="J48" s="26" t="n">
        <f aca="false">'Stima Serbatoi Carbonio'!J139*0.5*3.67</f>
        <v>461487.890218259</v>
      </c>
      <c r="K48" s="26" t="n">
        <f aca="false">'Stima Serbatoi Carbonio'!K139*0.5*3.67</f>
        <v>468712.959981329</v>
      </c>
      <c r="L48" s="26" t="n">
        <f aca="false">'Stima Serbatoi Carbonio'!L139*0.5*3.67</f>
        <v>476518.353542187</v>
      </c>
      <c r="M48" s="26" t="n">
        <f aca="false">'Stima Serbatoi Carbonio'!M139*0.5*3.67</f>
        <v>480149.551934879</v>
      </c>
      <c r="N48" s="26" t="n">
        <f aca="false">'Stima Serbatoi Carbonio'!N139*0.5*3.67</f>
        <v>490261.353494774</v>
      </c>
      <c r="O48" s="26" t="n">
        <f aca="false">'Stima Serbatoi Carbonio'!O139*0.5*3.67</f>
        <v>501178.738709649</v>
      </c>
      <c r="P48" s="26" t="n">
        <f aca="false">'Stima Serbatoi Carbonio'!P139*0.5*3.67</f>
        <v>512193.770938224</v>
      </c>
      <c r="Q48" s="26" t="n">
        <f aca="false">'Stima Serbatoi Carbonio'!Q139*0.5*3.67</f>
        <v>524143.078414321</v>
      </c>
      <c r="R48" s="26" t="n">
        <f aca="false">'Stima Serbatoi Carbonio'!R139*0.5*3.67</f>
        <v>533837.026732419</v>
      </c>
      <c r="S48" s="26" t="n">
        <f aca="false">'Stima Serbatoi Carbonio'!S139*0.5*3.67</f>
        <v>546114.304311589</v>
      </c>
      <c r="T48" s="26" t="n">
        <f aca="false">'Stima Serbatoi Carbonio'!T139*0.5*3.67</f>
        <v>558649.565003832</v>
      </c>
      <c r="U48" s="26" t="n">
        <f aca="false">'Stima Serbatoi Carbonio'!U139*0.5*3.67</f>
        <v>568476.628619546</v>
      </c>
      <c r="V48" s="26" t="n">
        <f aca="false">SUM(D48:U48)</f>
        <v>8771966.73963055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813250.480616073</v>
      </c>
      <c r="D49" s="26" t="n">
        <f aca="false">'Stima Serbatoi Carbonio'!D140*0.5*3.67</f>
        <v>835428.619050131</v>
      </c>
      <c r="E49" s="26" t="n">
        <f aca="false">'Stima Serbatoi Carbonio'!E140*0.5*3.67</f>
        <v>860414.40160991</v>
      </c>
      <c r="F49" s="26" t="n">
        <f aca="false">'Stima Serbatoi Carbonio'!F140*0.5*3.67</f>
        <v>884357.725235706</v>
      </c>
      <c r="G49" s="26" t="n">
        <f aca="false">'Stima Serbatoi Carbonio'!G140*0.5*3.67</f>
        <v>882470.86260979</v>
      </c>
      <c r="H49" s="26" t="n">
        <f aca="false">'Stima Serbatoi Carbonio'!H140*0.5*3.67</f>
        <v>907498.279842427</v>
      </c>
      <c r="I49" s="26" t="n">
        <f aca="false">'Stima Serbatoi Carbonio'!I140*0.5*3.67</f>
        <v>934336.245893479</v>
      </c>
      <c r="J49" s="26" t="n">
        <f aca="false">'Stima Serbatoi Carbonio'!J140*0.5*3.67</f>
        <v>961695.889154013</v>
      </c>
      <c r="K49" s="26" t="n">
        <f aca="false">'Stima Serbatoi Carbonio'!K140*0.5*3.67</f>
        <v>986826.32003192</v>
      </c>
      <c r="L49" s="26" t="n">
        <f aca="false">'Stima Serbatoi Carbonio'!L140*0.5*3.67</f>
        <v>1012833.86349235</v>
      </c>
      <c r="M49" s="26" t="n">
        <f aca="false">'Stima Serbatoi Carbonio'!M140*0.5*3.67</f>
        <v>1029609.12355312</v>
      </c>
      <c r="N49" s="26" t="n">
        <f aca="false">'Stima Serbatoi Carbonio'!N140*0.5*3.67</f>
        <v>1059930.59406276</v>
      </c>
      <c r="O49" s="26" t="n">
        <f aca="false">'Stima Serbatoi Carbonio'!O140*0.5*3.67</f>
        <v>1091750.86721409</v>
      </c>
      <c r="P49" s="26" t="n">
        <f aca="false">'Stima Serbatoi Carbonio'!P140*0.5*3.67</f>
        <v>1123549.03854076</v>
      </c>
      <c r="Q49" s="26" t="n">
        <f aca="false">'Stima Serbatoi Carbonio'!Q140*0.5*3.67</f>
        <v>1157176.52097277</v>
      </c>
      <c r="R49" s="26" t="n">
        <f aca="false">'Stima Serbatoi Carbonio'!R140*0.5*3.67</f>
        <v>1185605.93934116</v>
      </c>
      <c r="S49" s="26" t="n">
        <f aca="false">'Stima Serbatoi Carbonio'!S140*0.5*3.67</f>
        <v>1219559.35961839</v>
      </c>
      <c r="T49" s="26" t="n">
        <f aca="false">'Stima Serbatoi Carbonio'!T140*0.5*3.67</f>
        <v>1253904.30158984</v>
      </c>
      <c r="U49" s="26" t="n">
        <f aca="false">'Stima Serbatoi Carbonio'!U140*0.5*3.67</f>
        <v>1281978.69536885</v>
      </c>
      <c r="V49" s="26" t="n">
        <f aca="false">SUM(D49:U49)</f>
        <v>18668926.6471815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275126.510324495</v>
      </c>
      <c r="D50" s="26" t="n">
        <f aca="false">'Stima Serbatoi Carbonio'!D141*0.5*3.67</f>
        <v>273241.001311333</v>
      </c>
      <c r="E50" s="26" t="n">
        <f aca="false">'Stima Serbatoi Carbonio'!E141*0.5*3.67</f>
        <v>272585.765923373</v>
      </c>
      <c r="F50" s="26" t="n">
        <f aca="false">'Stima Serbatoi Carbonio'!F141*0.5*3.67</f>
        <v>271868.315877875</v>
      </c>
      <c r="G50" s="26" t="n">
        <f aca="false">'Stima Serbatoi Carbonio'!G141*0.5*3.67</f>
        <v>267601.295866458</v>
      </c>
      <c r="H50" s="26" t="n">
        <f aca="false">'Stima Serbatoi Carbonio'!H141*0.5*3.67</f>
        <v>267526.423844758</v>
      </c>
      <c r="I50" s="26" t="n">
        <f aca="false">'Stima Serbatoi Carbonio'!I141*0.5*3.67</f>
        <v>268280.21226316</v>
      </c>
      <c r="J50" s="26" t="n">
        <f aca="false">'Stima Serbatoi Carbonio'!J141*0.5*3.67</f>
        <v>269393.153654574</v>
      </c>
      <c r="K50" s="26" t="n">
        <f aca="false">'Stima Serbatoi Carbonio'!K141*0.5*3.67</f>
        <v>270084.398302507</v>
      </c>
      <c r="L50" s="26" t="n">
        <f aca="false">'Stima Serbatoi Carbonio'!L141*0.5*3.67</f>
        <v>271204.514969567</v>
      </c>
      <c r="M50" s="26" t="n">
        <f aca="false">'Stima Serbatoi Carbonio'!M141*0.5*3.67</f>
        <v>270061.36616737</v>
      </c>
      <c r="N50" s="26" t="n">
        <f aca="false">'Stima Serbatoi Carbonio'!N141*0.5*3.67</f>
        <v>272627.331843724</v>
      </c>
      <c r="O50" s="26" t="n">
        <f aca="false">'Stima Serbatoi Carbonio'!O141*0.5*3.67</f>
        <v>275749.816633178</v>
      </c>
      <c r="P50" s="26" t="n">
        <f aca="false">'Stima Serbatoi Carbonio'!P141*0.5*3.67</f>
        <v>279009.815560242</v>
      </c>
      <c r="Q50" s="26" t="n">
        <f aca="false">'Stima Serbatoi Carbonio'!Q141*0.5*3.67</f>
        <v>282854.024049351</v>
      </c>
      <c r="R50" s="26" t="n">
        <f aca="false">'Stima Serbatoi Carbonio'!R141*0.5*3.67</f>
        <v>285564.192763476</v>
      </c>
      <c r="S50" s="26" t="n">
        <f aca="false">'Stima Serbatoi Carbonio'!S141*0.5*3.67</f>
        <v>289713.491353478</v>
      </c>
      <c r="T50" s="26" t="n">
        <f aca="false">'Stima Serbatoi Carbonio'!T141*0.5*3.67</f>
        <v>294078.403143967</v>
      </c>
      <c r="U50" s="26" t="n">
        <f aca="false">'Stima Serbatoi Carbonio'!U141*0.5*3.67</f>
        <v>297090.770034997</v>
      </c>
      <c r="V50" s="26" t="n">
        <f aca="false">SUM(D50:U50)</f>
        <v>4978534.2935633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672495.501197007</v>
      </c>
      <c r="D51" s="26" t="n">
        <f aca="false">'Stima Serbatoi Carbonio'!D142*0.5*3.67</f>
        <v>675123.999891643</v>
      </c>
      <c r="E51" s="26" t="n">
        <f aca="false">'Stima Serbatoi Carbonio'!E142*0.5*3.67</f>
        <v>680421.512641185</v>
      </c>
      <c r="F51" s="26" t="n">
        <f aca="false">'Stima Serbatoi Carbonio'!F142*0.5*3.67</f>
        <v>685303.963561635</v>
      </c>
      <c r="G51" s="26" t="n">
        <f aca="false">'Stima Serbatoi Carbonio'!G142*0.5*3.67</f>
        <v>680025.316660588</v>
      </c>
      <c r="H51" s="26" t="n">
        <f aca="false">'Stima Serbatoi Carbonio'!H142*0.5*3.67</f>
        <v>685677.646254434</v>
      </c>
      <c r="I51" s="26" t="n">
        <f aca="false">'Stima Serbatoi Carbonio'!I142*0.5*3.67</f>
        <v>693344.986259295</v>
      </c>
      <c r="J51" s="26" t="n">
        <f aca="false">'Stima Serbatoi Carbonio'!J142*0.5*3.67</f>
        <v>701757.917817264</v>
      </c>
      <c r="K51" s="26" t="n">
        <f aca="false">'Stima Serbatoi Carbonio'!K142*0.5*3.67</f>
        <v>708890.296031171</v>
      </c>
      <c r="L51" s="26" t="n">
        <f aca="false">'Stima Serbatoi Carbonio'!L142*0.5*3.67</f>
        <v>716919.635819525</v>
      </c>
      <c r="M51" s="26" t="n">
        <f aca="false">'Stima Serbatoi Carbonio'!M142*0.5*3.67</f>
        <v>718780.943876367</v>
      </c>
      <c r="N51" s="26" t="n">
        <f aca="false">'Stima Serbatoi Carbonio'!N142*0.5*3.67</f>
        <v>730140.042907334</v>
      </c>
      <c r="O51" s="26" t="n">
        <f aca="false">'Stima Serbatoi Carbonio'!O142*0.5*3.67</f>
        <v>743010.939046552</v>
      </c>
      <c r="P51" s="26" t="n">
        <f aca="false">'Stima Serbatoi Carbonio'!P142*0.5*3.67</f>
        <v>756192.272972557</v>
      </c>
      <c r="Q51" s="26" t="n">
        <f aca="false">'Stima Serbatoi Carbonio'!Q142*0.5*3.67</f>
        <v>770890.067037425</v>
      </c>
      <c r="R51" s="26" t="n">
        <f aca="false">'Stima Serbatoi Carbonio'!R142*0.5*3.67</f>
        <v>782467.135852625</v>
      </c>
      <c r="S51" s="26" t="n">
        <f aca="false">'Stima Serbatoi Carbonio'!S142*0.5*3.67</f>
        <v>797851.169768047</v>
      </c>
      <c r="T51" s="26" t="n">
        <f aca="false">'Stima Serbatoi Carbonio'!T142*0.5*3.67</f>
        <v>813848.860111518</v>
      </c>
      <c r="U51" s="26" t="n">
        <f aca="false">'Stima Serbatoi Carbonio'!U142*0.5*3.67</f>
        <v>826083.372041675</v>
      </c>
      <c r="V51" s="26" t="n">
        <f aca="false">SUM(D51:U51)</f>
        <v>13166730.0785508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58820.363541136</v>
      </c>
      <c r="D52" s="26" t="n">
        <f aca="false">'Stima Serbatoi Carbonio'!D143*0.5*3.67</f>
        <v>171094.629901133</v>
      </c>
      <c r="E52" s="26" t="n">
        <f aca="false">'Stima Serbatoi Carbonio'!E143*0.5*3.67</f>
        <v>184090.763920823</v>
      </c>
      <c r="F52" s="26" t="n">
        <f aca="false">'Stima Serbatoi Carbonio'!F143*0.5*3.67</f>
        <v>197054.587138947</v>
      </c>
      <c r="G52" s="26" t="n">
        <f aca="false">'Stima Serbatoi Carbonio'!G143*0.5*3.67</f>
        <v>206932.475385942</v>
      </c>
      <c r="H52" s="26" t="n">
        <f aca="false">'Stima Serbatoi Carbonio'!H143*0.5*3.67</f>
        <v>220021.143629276</v>
      </c>
      <c r="I52" s="26" t="n">
        <f aca="false">'Stima Serbatoi Carbonio'!I143*0.5*3.67</f>
        <v>233810.173763176</v>
      </c>
      <c r="J52" s="26" t="n">
        <f aca="false">'Stima Serbatoi Carbonio'!J143*0.5*3.67</f>
        <v>247863.695301264</v>
      </c>
      <c r="K52" s="26" t="n">
        <f aca="false">'Stima Serbatoi Carbonio'!K143*0.5*3.67</f>
        <v>261458.893963458</v>
      </c>
      <c r="L52" s="26" t="n">
        <f aca="false">'Stima Serbatoi Carbonio'!L143*0.5*3.67</f>
        <v>275317.391192898</v>
      </c>
      <c r="M52" s="26" t="n">
        <f aca="false">'Stima Serbatoi Carbonio'!M143*0.5*3.67</f>
        <v>286743.551808994</v>
      </c>
      <c r="N52" s="26" t="n">
        <f aca="false">'Stima Serbatoi Carbonio'!N143*0.5*3.67</f>
        <v>301733.553538934</v>
      </c>
      <c r="O52" s="26" t="n">
        <f aca="false">'Stima Serbatoi Carbonio'!O143*0.5*3.67</f>
        <v>317317.929124696</v>
      </c>
      <c r="P52" s="26" t="n">
        <f aca="false">'Stima Serbatoi Carbonio'!P143*0.5*3.67</f>
        <v>332977.237629186</v>
      </c>
      <c r="Q52" s="26" t="n">
        <f aca="false">'Stima Serbatoi Carbonio'!Q143*0.5*3.67</f>
        <v>349221.303110039</v>
      </c>
      <c r="R52" s="26" t="n">
        <f aca="false">'Stima Serbatoi Carbonio'!R143*0.5*3.67</f>
        <v>363964.049425049</v>
      </c>
      <c r="S52" s="26" t="n">
        <f aca="false">'Stima Serbatoi Carbonio'!S143*0.5*3.67</f>
        <v>380331.091053974</v>
      </c>
      <c r="T52" s="26" t="n">
        <f aca="false">'Stima Serbatoi Carbonio'!T143*0.5*3.67</f>
        <v>396852.262089522</v>
      </c>
      <c r="U52" s="26" t="n">
        <f aca="false">'Stima Serbatoi Carbonio'!U143*0.5*3.67</f>
        <v>411389.664714</v>
      </c>
      <c r="V52" s="26" t="n">
        <f aca="false">SUM(D52:U52)</f>
        <v>5138174.3966913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20409.4925370175</v>
      </c>
      <c r="D53" s="26" t="n">
        <f aca="false">'Stima Serbatoi Carbonio'!D144*0.5*3.67</f>
        <v>21208.5529634884</v>
      </c>
      <c r="E53" s="26" t="n">
        <f aca="false">'Stima Serbatoi Carbonio'!E144*0.5*3.67</f>
        <v>22091.460975645</v>
      </c>
      <c r="F53" s="26" t="n">
        <f aca="false">'Stima Serbatoi Carbonio'!F144*0.5*3.67</f>
        <v>22966.3791564478</v>
      </c>
      <c r="G53" s="26" t="n">
        <f aca="false">'Stima Serbatoi Carbonio'!G144*0.5*3.67</f>
        <v>23546.4039981758</v>
      </c>
      <c r="H53" s="26" t="n">
        <f aca="false">'Stima Serbatoi Carbonio'!H144*0.5*3.67</f>
        <v>24433.6444977314</v>
      </c>
      <c r="I53" s="26" t="n">
        <f aca="false">'Stima Serbatoi Carbonio'!I144*0.5*3.67</f>
        <v>25401.9990869204</v>
      </c>
      <c r="J53" s="26" t="n">
        <f aca="false">'Stima Serbatoi Carbonio'!J144*0.5*3.67</f>
        <v>26403.6658789637</v>
      </c>
      <c r="K53" s="26" t="n">
        <f aca="false">'Stima Serbatoi Carbonio'!K144*0.5*3.67</f>
        <v>27362.8748583437</v>
      </c>
      <c r="L53" s="26" t="n">
        <f aca="false">'Stima Serbatoi Carbonio'!L144*0.5*3.67</f>
        <v>28357.2504634052</v>
      </c>
      <c r="M53" s="26" t="n">
        <f aca="false">'Stima Serbatoi Carbonio'!M144*0.5*3.67</f>
        <v>29111.7009538649</v>
      </c>
      <c r="N53" s="26" t="n">
        <f aca="false">'Stima Serbatoi Carbonio'!N144*0.5*3.67</f>
        <v>30234.8184042726</v>
      </c>
      <c r="O53" s="26" t="n">
        <f aca="false">'Stima Serbatoi Carbonio'!O144*0.5*3.67</f>
        <v>31436.6907783212</v>
      </c>
      <c r="P53" s="26" t="n">
        <f aca="false">'Stima Serbatoi Carbonio'!P144*0.5*3.67</f>
        <v>32662.695629616</v>
      </c>
      <c r="Q53" s="26" t="n">
        <f aca="false">'Stima Serbatoi Carbonio'!Q144*0.5*3.67</f>
        <v>33963.9319131174</v>
      </c>
      <c r="R53" s="26" t="n">
        <f aca="false">'Stima Serbatoi Carbonio'!R144*0.5*3.67</f>
        <v>35140.8870528714</v>
      </c>
      <c r="S53" s="26" t="n">
        <f aca="false">'Stima Serbatoi Carbonio'!S144*0.5*3.67</f>
        <v>36491.0922705364</v>
      </c>
      <c r="T53" s="26" t="n">
        <f aca="false">'Stima Serbatoi Carbonio'!T144*0.5*3.67</f>
        <v>37884.2040573056</v>
      </c>
      <c r="U53" s="26" t="n">
        <f aca="false">'Stima Serbatoi Carbonio'!U144*0.5*3.67</f>
        <v>39114.8011612556</v>
      </c>
      <c r="V53" s="26" t="n">
        <f aca="false">SUM(D53:U53)</f>
        <v>527813.054100283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0.370482217775</v>
      </c>
      <c r="D55" s="26" t="n">
        <f aca="false">'Stima Serbatoi Carbonio'!D146*0.5*3.67</f>
        <v>500.3759613184</v>
      </c>
      <c r="E55" s="26" t="n">
        <f aca="false">'Stima Serbatoi Carbonio'!E146*0.5*3.67</f>
        <v>462.966814551476</v>
      </c>
      <c r="F55" s="26" t="n">
        <f aca="false">'Stima Serbatoi Carbonio'!F146*0.5*3.67</f>
        <v>412.740911203829</v>
      </c>
      <c r="G55" s="26" t="n">
        <f aca="false">'Stima Serbatoi Carbonio'!G146*0.5*3.67</f>
        <v>402.056462937284</v>
      </c>
      <c r="H55" s="26" t="n">
        <f aca="false">'Stima Serbatoi Carbonio'!H146*0.5*3.67</f>
        <v>367.236160187706</v>
      </c>
      <c r="I55" s="26" t="n">
        <f aca="false">'Stima Serbatoi Carbonio'!I146*0.5*3.67</f>
        <v>325.211505000908</v>
      </c>
      <c r="J55" s="26" t="n">
        <f aca="false">'Stima Serbatoi Carbonio'!J146*0.5*3.67</f>
        <v>310.88205728763</v>
      </c>
      <c r="K55" s="26" t="n">
        <f aca="false">'Stima Serbatoi Carbonio'!K146*0.5*3.67</f>
        <v>284.32310884384</v>
      </c>
      <c r="L55" s="26" t="n">
        <f aca="false">'Stima Serbatoi Carbonio'!L146*0.5*3.67</f>
        <v>268.881462620883</v>
      </c>
      <c r="M55" s="26" t="n">
        <f aca="false">'Stima Serbatoi Carbonio'!M146*0.5*3.67</f>
        <v>229.391069679568</v>
      </c>
      <c r="N55" s="26" t="n">
        <f aca="false">'Stima Serbatoi Carbonio'!N146*0.5*3.67</f>
        <v>206.294595021935</v>
      </c>
      <c r="O55" s="26" t="n">
        <f aca="false">'Stima Serbatoi Carbonio'!O146*0.5*3.67</f>
        <v>191.162600153047</v>
      </c>
      <c r="P55" s="26" t="n">
        <f aca="false">'Stima Serbatoi Carbonio'!P146*0.5*3.67</f>
        <v>170.839746509833</v>
      </c>
      <c r="Q55" s="26" t="n">
        <f aca="false">'Stima Serbatoi Carbonio'!Q146*0.5*3.67</f>
        <v>150.101129972963</v>
      </c>
      <c r="R55" s="26" t="n">
        <f aca="false">'Stima Serbatoi Carbonio'!R146*0.5*3.67</f>
        <v>131.608677019883</v>
      </c>
      <c r="S55" s="26" t="n">
        <f aca="false">'Stima Serbatoi Carbonio'!S146*0.5*3.67</f>
        <v>117.378775941309</v>
      </c>
      <c r="T55" s="26" t="n">
        <f aca="false">'Stima Serbatoi Carbonio'!T146*0.5*3.67</f>
        <v>106.554688212393</v>
      </c>
      <c r="U55" s="26" t="n">
        <f aca="false">'Stima Serbatoi Carbonio'!U146*0.5*3.67</f>
        <v>98.1893551735876</v>
      </c>
      <c r="V55" s="26" t="n">
        <f aca="false">SUM(D55:U55)</f>
        <v>4736.19508163648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2122.80697187324</v>
      </c>
      <c r="D56" s="26" t="n">
        <f aca="false">'Stima Serbatoi Carbonio'!D147*0.5*3.67</f>
        <v>2195.19637449417</v>
      </c>
      <c r="E56" s="26" t="n">
        <f aca="false">'Stima Serbatoi Carbonio'!E147*0.5*3.67</f>
        <v>2168.9553895399</v>
      </c>
      <c r="F56" s="26" t="n">
        <f aca="false">'Stima Serbatoi Carbonio'!F147*0.5*3.67</f>
        <v>2093.52338669312</v>
      </c>
      <c r="G56" s="26" t="n">
        <f aca="false">'Stima Serbatoi Carbonio'!G147*0.5*3.67</f>
        <v>2230.63634118139</v>
      </c>
      <c r="H56" s="26" t="n">
        <f aca="false">'Stima Serbatoi Carbonio'!H147*0.5*3.67</f>
        <v>2161.1700662169</v>
      </c>
      <c r="I56" s="26" t="n">
        <f aca="false">'Stima Serbatoi Carbonio'!I147*0.5*3.67</f>
        <v>2072.09157862897</v>
      </c>
      <c r="J56" s="26" t="n">
        <f aca="false">'Stima Serbatoi Carbonio'!J147*0.5*3.67</f>
        <v>2151.4734544448</v>
      </c>
      <c r="K56" s="26" t="n">
        <f aca="false">'Stima Serbatoi Carbonio'!K147*0.5*3.67</f>
        <v>2104.73343764942</v>
      </c>
      <c r="L56" s="26" t="n">
        <f aca="false">'Stima Serbatoi Carbonio'!L147*0.5*3.67</f>
        <v>2146.43822589943</v>
      </c>
      <c r="M56" s="26" t="n">
        <f aca="false">'Stima Serbatoi Carbonio'!M147*0.5*3.67</f>
        <v>1968.98770502837</v>
      </c>
      <c r="N56" s="26" t="n">
        <f aca="false">'Stima Serbatoi Carbonio'!N147*0.5*3.67</f>
        <v>1923.44793842813</v>
      </c>
      <c r="O56" s="26" t="n">
        <f aca="false">'Stima Serbatoi Carbonio'!O147*0.5*3.67</f>
        <v>1921.54184753461</v>
      </c>
      <c r="P56" s="26" t="n">
        <f aca="false">'Stima Serbatoi Carbonio'!P147*0.5*3.67</f>
        <v>1843.96210559343</v>
      </c>
      <c r="Q56" s="26" t="n">
        <f aca="false">'Stima Serbatoi Carbonio'!Q147*0.5*3.67</f>
        <v>1737.14396539734</v>
      </c>
      <c r="R56" s="26" t="n">
        <f aca="false">'Stima Serbatoi Carbonio'!R147*0.5*3.67</f>
        <v>1620.95051330514</v>
      </c>
      <c r="S56" s="26" t="n">
        <f aca="false">'Stima Serbatoi Carbonio'!S147*0.5*3.67</f>
        <v>1519.70629265343</v>
      </c>
      <c r="T56" s="26" t="n">
        <f aca="false">'Stima Serbatoi Carbonio'!T147*0.5*3.67</f>
        <v>1431.5773318666</v>
      </c>
      <c r="U56" s="26" t="n">
        <f aca="false">'Stima Serbatoi Carbonio'!U147*0.5*3.67</f>
        <v>1349.48454869361</v>
      </c>
      <c r="V56" s="26" t="n">
        <f aca="false">SUM(D56:U56)</f>
        <v>34641.020503248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9862.98363818435</v>
      </c>
      <c r="D57" s="26" t="n">
        <f aca="false">'Stima Serbatoi Carbonio'!D148*0.5*3.67</f>
        <v>8838.6651624636</v>
      </c>
      <c r="E57" s="26" t="n">
        <f aca="false">'Stima Serbatoi Carbonio'!E148*0.5*3.67</f>
        <v>7613.67249298976</v>
      </c>
      <c r="F57" s="26" t="n">
        <f aca="false">'Stima Serbatoi Carbonio'!F148*0.5*3.67</f>
        <v>6306.06693236099</v>
      </c>
      <c r="G57" s="26" t="n">
        <f aca="false">'Stima Serbatoi Carbonio'!G148*0.5*3.67</f>
        <v>5720.21629507171</v>
      </c>
      <c r="H57" s="26" t="n">
        <f aca="false">'Stima Serbatoi Carbonio'!H148*0.5*3.67</f>
        <v>4884.74948296723</v>
      </c>
      <c r="I57" s="26" t="n">
        <f aca="false">'Stima Serbatoi Carbonio'!I148*0.5*3.67</f>
        <v>4089.51096458742</v>
      </c>
      <c r="J57" s="26" t="n">
        <f aca="false">'Stima Serbatoi Carbonio'!J148*0.5*3.67</f>
        <v>3746.19492186</v>
      </c>
      <c r="K57" s="26" t="n">
        <f aca="false">'Stima Serbatoi Carbonio'!K148*0.5*3.67</f>
        <v>3274.26257311897</v>
      </c>
      <c r="L57" s="26" t="n">
        <f aca="false">'Stima Serbatoi Carbonio'!L148*0.5*3.67</f>
        <v>2984.34706747532</v>
      </c>
      <c r="M57" s="26" t="n">
        <f aca="false">'Stima Serbatoi Carbonio'!M148*0.5*3.67</f>
        <v>2462.98884485531</v>
      </c>
      <c r="N57" s="26" t="n">
        <f aca="false">'Stima Serbatoi Carbonio'!N148*0.5*3.67</f>
        <v>2184.18060661693</v>
      </c>
      <c r="O57" s="26" t="n">
        <f aca="false">'Stima Serbatoi Carbonio'!O148*0.5*3.67</f>
        <v>2001.84361982956</v>
      </c>
      <c r="P57" s="26" t="n">
        <f aca="false">'Stima Serbatoi Carbonio'!P148*0.5*3.67</f>
        <v>1781.14952677296</v>
      </c>
      <c r="Q57" s="26" t="n">
        <f aca="false">'Stima Serbatoi Carbonio'!Q148*0.5*3.67</f>
        <v>1574.35634041529</v>
      </c>
      <c r="R57" s="26" t="n">
        <f aca="false">'Stima Serbatoi Carbonio'!R148*0.5*3.67</f>
        <v>1401.04905099849</v>
      </c>
      <c r="S57" s="26" t="n">
        <f aca="false">'Stima Serbatoi Carbonio'!S148*0.5*3.67</f>
        <v>1276.76900458491</v>
      </c>
      <c r="T57" s="26" t="n">
        <f aca="false">'Stima Serbatoi Carbonio'!T148*0.5*3.67</f>
        <v>1188.49848068732</v>
      </c>
      <c r="U57" s="26" t="n">
        <f aca="false">'Stima Serbatoi Carbonio'!U148*0.5*3.67</f>
        <v>1125.20955413216</v>
      </c>
      <c r="V57" s="26" t="n">
        <f aca="false">SUM(D57:U57)</f>
        <v>62453.7309217879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59.184640773144</v>
      </c>
      <c r="D58" s="26" t="n">
        <f aca="false">'Stima Serbatoi Carbonio'!D149*0.5*3.67</f>
        <v>614.017771983433</v>
      </c>
      <c r="E58" s="26" t="n">
        <f aca="false">'Stima Serbatoi Carbonio'!E149*0.5*3.67</f>
        <v>548.628501419535</v>
      </c>
      <c r="F58" s="26" t="n">
        <f aca="false">'Stima Serbatoi Carbonio'!F149*0.5*3.67</f>
        <v>468.468963607769</v>
      </c>
      <c r="G58" s="26" t="n">
        <f aca="false">'Stima Serbatoi Carbonio'!G149*0.5*3.67</f>
        <v>438.075583235004</v>
      </c>
      <c r="H58" s="26" t="n">
        <f aca="false">'Stima Serbatoi Carbonio'!H149*0.5*3.67</f>
        <v>383.148119733559</v>
      </c>
      <c r="I58" s="26" t="n">
        <f aca="false">'Stima Serbatoi Carbonio'!I149*0.5*3.67</f>
        <v>324.248124895803</v>
      </c>
      <c r="J58" s="26" t="n">
        <f aca="false">'Stima Serbatoi Carbonio'!J149*0.5*3.67</f>
        <v>295.960644539337</v>
      </c>
      <c r="K58" s="26" t="n">
        <f aca="false">'Stima Serbatoi Carbonio'!K149*0.5*3.67</f>
        <v>257.707808442019</v>
      </c>
      <c r="L58" s="26" t="n">
        <f aca="false">'Stima Serbatoi Carbonio'!L149*0.5*3.67</f>
        <v>230.493522644311</v>
      </c>
      <c r="M58" s="26" t="n">
        <f aca="false">'Stima Serbatoi Carbonio'!M149*0.5*3.67</f>
        <v>185.386126444918</v>
      </c>
      <c r="N58" s="26" t="n">
        <f aca="false">'Stima Serbatoi Carbonio'!N149*0.5*3.67</f>
        <v>155.731917983189</v>
      </c>
      <c r="O58" s="26" t="n">
        <f aca="false">'Stima Serbatoi Carbonio'!O149*0.5*3.67</f>
        <v>134.034561516068</v>
      </c>
      <c r="P58" s="26" t="n">
        <f aca="false">'Stima Serbatoi Carbonio'!P149*0.5*3.67</f>
        <v>110.454561384466</v>
      </c>
      <c r="Q58" s="26" t="n">
        <f aca="false">'Stima Serbatoi Carbonio'!Q149*0.5*3.67</f>
        <v>88.1074021477171</v>
      </c>
      <c r="R58" s="26" t="n">
        <f aca="false">'Stima Serbatoi Carbonio'!R149*0.5*3.67</f>
        <v>68.6714430285975</v>
      </c>
      <c r="S58" s="26" t="n">
        <f aca="false">'Stima Serbatoi Carbonio'!S149*0.5*3.67</f>
        <v>53.03232689031</v>
      </c>
      <c r="T58" s="26" t="n">
        <f aca="false">'Stima Serbatoi Carbonio'!T149*0.5*3.67</f>
        <v>40.3176168031083</v>
      </c>
      <c r="U58" s="26" t="n">
        <f aca="false">'Stima Serbatoi Carbonio'!U149*0.5*3.67</f>
        <v>29.6226314683977</v>
      </c>
      <c r="V58" s="26" t="n">
        <f aca="false">SUM(D58:U58)</f>
        <v>4426.10762816754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5759.6690124089</v>
      </c>
      <c r="D59" s="26" t="n">
        <f aca="false">'Stima Serbatoi Carbonio'!D150*0.5*3.67</f>
        <v>50799.4437243324</v>
      </c>
      <c r="E59" s="26" t="n">
        <f aca="false">'Stima Serbatoi Carbonio'!E150*0.5*3.67</f>
        <v>44584.3931636134</v>
      </c>
      <c r="F59" s="26" t="n">
        <f aca="false">'Stima Serbatoi Carbonio'!F150*0.5*3.67</f>
        <v>37706.9445462376</v>
      </c>
      <c r="G59" s="26" t="n">
        <f aca="false">'Stima Serbatoi Carbonio'!G150*0.5*3.67</f>
        <v>35494.9709274031</v>
      </c>
      <c r="H59" s="26" t="n">
        <f aca="false">'Stima Serbatoi Carbonio'!H150*0.5*3.67</f>
        <v>31089.1042967167</v>
      </c>
      <c r="I59" s="26" t="n">
        <f aca="false">'Stima Serbatoi Carbonio'!I150*0.5*3.67</f>
        <v>26661.3741421202</v>
      </c>
      <c r="J59" s="26" t="n">
        <f aca="false">'Stima Serbatoi Carbonio'!J150*0.5*3.67</f>
        <v>24858.1139648216</v>
      </c>
      <c r="K59" s="26" t="n">
        <f aca="false">'Stima Serbatoi Carbonio'!K150*0.5*3.67</f>
        <v>22170.8989594856</v>
      </c>
      <c r="L59" s="26" t="n">
        <f aca="false">'Stima Serbatoi Carbonio'!L150*0.5*3.67</f>
        <v>20479.2763545456</v>
      </c>
      <c r="M59" s="26" t="n">
        <f aca="false">'Stima Serbatoi Carbonio'!M150*0.5*3.67</f>
        <v>17186.4130738915</v>
      </c>
      <c r="N59" s="26" t="n">
        <f aca="false">'Stima Serbatoi Carbonio'!N150*0.5*3.67</f>
        <v>15243.8278097766</v>
      </c>
      <c r="O59" s="26" t="n">
        <f aca="false">'Stima Serbatoi Carbonio'!O150*0.5*3.67</f>
        <v>13926.9559795062</v>
      </c>
      <c r="P59" s="26" t="n">
        <f aca="false">'Stima Serbatoi Carbonio'!P150*0.5*3.67</f>
        <v>12327.1973045311</v>
      </c>
      <c r="Q59" s="26" t="n">
        <f aca="false">'Stima Serbatoi Carbonio'!Q150*0.5*3.67</f>
        <v>10730.9837229965</v>
      </c>
      <c r="R59" s="26" t="n">
        <f aca="false">'Stima Serbatoi Carbonio'!R150*0.5*3.67</f>
        <v>9299.9430417165</v>
      </c>
      <c r="S59" s="26" t="n">
        <f aca="false">'Stima Serbatoi Carbonio'!S150*0.5*3.67</f>
        <v>8151.29824550017</v>
      </c>
      <c r="T59" s="26" t="n">
        <f aca="false">'Stima Serbatoi Carbonio'!T150*0.5*3.67</f>
        <v>7228.67979430679</v>
      </c>
      <c r="U59" s="26" t="n">
        <f aca="false">'Stima Serbatoi Carbonio'!U150*0.5*3.67</f>
        <v>6463.40121393336</v>
      </c>
      <c r="V59" s="26" t="n">
        <f aca="false">SUM(D59:U59)</f>
        <v>394403.22026543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00457.207598215</v>
      </c>
      <c r="D60" s="26" t="n">
        <f aca="false">'Stima Serbatoi Carbonio'!D151*0.5*3.67</f>
        <v>206402.476890422</v>
      </c>
      <c r="E60" s="26" t="n">
        <f aca="false">'Stima Serbatoi Carbonio'!E151*0.5*3.67</f>
        <v>212497.937393563</v>
      </c>
      <c r="F60" s="26" t="n">
        <f aca="false">'Stima Serbatoi Carbonio'!F151*0.5*3.67</f>
        <v>217855.065597843</v>
      </c>
      <c r="G60" s="26" t="n">
        <f aca="false">'Stima Serbatoi Carbonio'!G151*0.5*3.67</f>
        <v>221000.197849624</v>
      </c>
      <c r="H60" s="26" t="n">
        <f aca="false">'Stima Serbatoi Carbonio'!H151*0.5*3.67</f>
        <v>226482.18836898</v>
      </c>
      <c r="I60" s="26" t="n">
        <f aca="false">'Stima Serbatoi Carbonio'!I151*0.5*3.67</f>
        <v>232974.41151225</v>
      </c>
      <c r="J60" s="26" t="n">
        <f aca="false">'Stima Serbatoi Carbonio'!J151*0.5*3.67</f>
        <v>239567.338517084</v>
      </c>
      <c r="K60" s="26" t="n">
        <f aca="false">'Stima Serbatoi Carbonio'!K151*0.5*3.67</f>
        <v>246272.970703833</v>
      </c>
      <c r="L60" s="26" t="n">
        <f aca="false">'Stima Serbatoi Carbonio'!L151*0.5*3.67</f>
        <v>251777.22986162</v>
      </c>
      <c r="M60" s="26" t="n">
        <f aca="false">'Stima Serbatoi Carbonio'!M151*0.5*3.67</f>
        <v>258513.211311355</v>
      </c>
      <c r="N60" s="26" t="n">
        <f aca="false">'Stima Serbatoi Carbonio'!N151*0.5*3.67</f>
        <v>264820.939358349</v>
      </c>
      <c r="O60" s="26" t="n">
        <f aca="false">'Stima Serbatoi Carbonio'!O151*0.5*3.67</f>
        <v>270963.858196085</v>
      </c>
      <c r="P60" s="26" t="n">
        <f aca="false">'Stima Serbatoi Carbonio'!P151*0.5*3.67</f>
        <v>277948.367984191</v>
      </c>
      <c r="Q60" s="26" t="n">
        <f aca="false">'Stima Serbatoi Carbonio'!Q151*0.5*3.67</f>
        <v>284942.580900352</v>
      </c>
      <c r="R60" s="26" t="n">
        <f aca="false">'Stima Serbatoi Carbonio'!R151*0.5*3.67</f>
        <v>292145.002535125</v>
      </c>
      <c r="S60" s="26" t="n">
        <f aca="false">'Stima Serbatoi Carbonio'!S151*0.5*3.67</f>
        <v>299548.051570563</v>
      </c>
      <c r="T60" s="26" t="n">
        <f aca="false">'Stima Serbatoi Carbonio'!T151*0.5*3.67</f>
        <v>306941.877950503</v>
      </c>
      <c r="U60" s="26" t="n">
        <f aca="false">'Stima Serbatoi Carbonio'!U151*0.5*3.67</f>
        <v>297765.98648058</v>
      </c>
      <c r="V60" s="26" t="n">
        <f aca="false">SUM(D60:U60)</f>
        <v>4608419.69298232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45160.091213603</v>
      </c>
      <c r="D62" s="86" t="n">
        <f aca="false">'Stima Serbatoi Carbonio'!D153*0.5*3.67</f>
        <v>648958.672321597</v>
      </c>
      <c r="E62" s="86" t="n">
        <f aca="false">'Stima Serbatoi Carbonio'!E153*0.5*3.67</f>
        <v>653441.487714775</v>
      </c>
      <c r="F62" s="86" t="n">
        <f aca="false">'Stima Serbatoi Carbonio'!F153*0.5*3.67</f>
        <v>657807.264147753</v>
      </c>
      <c r="G62" s="86" t="n">
        <f aca="false">'Stima Serbatoi Carbonio'!G153*0.5*3.67</f>
        <v>650032.577842891</v>
      </c>
      <c r="H62" s="86" t="n">
        <f aca="false">'Stima Serbatoi Carbonio'!H153*0.5*3.67</f>
        <v>656165.059280107</v>
      </c>
      <c r="I62" s="86" t="n">
        <f aca="false">'Stima Serbatoi Carbonio'!I153*0.5*3.67</f>
        <v>663626.221158626</v>
      </c>
      <c r="J62" s="86" t="n">
        <f aca="false">'Stima Serbatoi Carbonio'!J153*0.5*3.67</f>
        <v>671310.508611823</v>
      </c>
      <c r="K62" s="86" t="n">
        <f aca="false">'Stima Serbatoi Carbonio'!K153*0.5*3.67</f>
        <v>679363.59086637</v>
      </c>
      <c r="L62" s="86" t="n">
        <f aca="false">'Stima Serbatoi Carbonio'!L153*0.5*3.67</f>
        <v>686830.138820414</v>
      </c>
      <c r="M62" s="86" t="n">
        <f aca="false">'Stima Serbatoi Carbonio'!M153*0.5*3.67</f>
        <v>695106.685537043</v>
      </c>
      <c r="N62" s="86" t="n">
        <f aca="false">'Stima Serbatoi Carbonio'!N153*0.5*3.67</f>
        <v>703224.20721672</v>
      </c>
      <c r="O62" s="86" t="n">
        <f aca="false">'Stima Serbatoi Carbonio'!O153*0.5*3.67</f>
        <v>711763.71228212</v>
      </c>
      <c r="P62" s="86" t="n">
        <f aca="false">'Stima Serbatoi Carbonio'!P153*0.5*3.67</f>
        <v>721314.035461319</v>
      </c>
      <c r="Q62" s="86" t="n">
        <f aca="false">'Stima Serbatoi Carbonio'!Q153*0.5*3.67</f>
        <v>730665.973244207</v>
      </c>
      <c r="R62" s="86" t="n">
        <f aca="false">'Stima Serbatoi Carbonio'!R153*0.5*3.67</f>
        <v>740603.914792878</v>
      </c>
      <c r="S62" s="86" t="n">
        <f aca="false">'Stima Serbatoi Carbonio'!S153*0.5*3.67</f>
        <v>750728.1896769</v>
      </c>
      <c r="T62" s="86" t="n">
        <f aca="false">'Stima Serbatoi Carbonio'!T153*0.5*3.67</f>
        <v>760910.133555266</v>
      </c>
      <c r="U62" s="86" t="n">
        <f aca="false">'Stima Serbatoi Carbonio'!U153*0.5*3.67</f>
        <v>767894.749461912</v>
      </c>
      <c r="V62" s="86" t="n">
        <f aca="false">SUM(D62:U62)</f>
        <v>12549747.1219927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4246518.83023002</v>
      </c>
      <c r="D63" s="95" t="n">
        <f aca="false">SUM(D36:D62)</f>
        <v>4326119.70834921</v>
      </c>
      <c r="E63" s="95" t="n">
        <f aca="false">SUM(E36:E62)</f>
        <v>4418759.79638465</v>
      </c>
      <c r="F63" s="95" t="n">
        <f aca="false">SUM(F36:F62)</f>
        <v>4506340.25884425</v>
      </c>
      <c r="G63" s="95" t="n">
        <f aca="false">SUM(G36:G62)</f>
        <v>4523445.38317859</v>
      </c>
      <c r="H63" s="95" t="n">
        <f aca="false">SUM(H36:H62)</f>
        <v>4621801.37387472</v>
      </c>
      <c r="I63" s="95" t="n">
        <f aca="false">SUM(I36:I62)</f>
        <v>4733954.98479833</v>
      </c>
      <c r="J63" s="95" t="n">
        <f aca="false">SUM(J36:J62)</f>
        <v>4853885.0000379</v>
      </c>
      <c r="K63" s="95" t="n">
        <f aca="false">SUM(K36:K62)</f>
        <v>4967364.23191137</v>
      </c>
      <c r="L63" s="95" t="n">
        <f aca="false">SUM(L36:L62)</f>
        <v>5081233.86750473</v>
      </c>
      <c r="M63" s="95" t="n">
        <f aca="false">SUM(M36:M62)</f>
        <v>5169888.49363047</v>
      </c>
      <c r="N63" s="95" t="n">
        <f aca="false">SUM(N36:N62)</f>
        <v>5303706.40212386</v>
      </c>
      <c r="O63" s="95" t="n">
        <f aca="false">SUM(O36:O62)</f>
        <v>5444277.8810897</v>
      </c>
      <c r="P63" s="95" t="n">
        <f aca="false">SUM(P36:P62)</f>
        <v>5589846.95073757</v>
      </c>
      <c r="Q63" s="95" t="n">
        <f aca="false">SUM(Q36:Q62)</f>
        <v>5742870.50558624</v>
      </c>
      <c r="R63" s="95" t="n">
        <f aca="false">SUM(R36:R62)</f>
        <v>5879792.27128563</v>
      </c>
      <c r="S63" s="95" t="n">
        <f aca="false">SUM(S36:S62)</f>
        <v>6038705.97580735</v>
      </c>
      <c r="T63" s="95" t="n">
        <f aca="false">SUM(T36:T62)</f>
        <v>6200533.59530563</v>
      </c>
      <c r="U63" s="95" t="n">
        <f aca="false">SUM(U36:U62)</f>
        <v>6264244.4421803</v>
      </c>
      <c r="V63" s="14" t="n">
        <f aca="false">SUM(D63:U63)</f>
        <v>93666771.1226305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2780.92495358802</v>
      </c>
      <c r="D67" s="85" t="n">
        <f aca="false">'Stima Serbatoi Carbonio'!D158*0.5*3.67</f>
        <v>3134.24100980541</v>
      </c>
      <c r="E67" s="85" t="n">
        <f aca="false">'Stima Serbatoi Carbonio'!E158*0.5*3.67</f>
        <v>3524.88450725252</v>
      </c>
      <c r="F67" s="85" t="n">
        <f aca="false">'Stima Serbatoi Carbonio'!F158*0.5*3.67</f>
        <v>3930.33795353732</v>
      </c>
      <c r="G67" s="85" t="n">
        <f aca="false">'Stima Serbatoi Carbonio'!G158*0.5*3.67</f>
        <v>4001.52478716837</v>
      </c>
      <c r="H67" s="85" t="n">
        <f aca="false">'Stima Serbatoi Carbonio'!H158*0.5*3.67</f>
        <v>4413.72306543468</v>
      </c>
      <c r="I67" s="85" t="n">
        <f aca="false">'Stima Serbatoi Carbonio'!I158*0.5*3.67</f>
        <v>4901.0497607558</v>
      </c>
      <c r="J67" s="85" t="n">
        <f aca="false">'Stima Serbatoi Carbonio'!J158*0.5*3.67</f>
        <v>5424.38325239922</v>
      </c>
      <c r="K67" s="85" t="n">
        <f aca="false">'Stima Serbatoi Carbonio'!K158*0.5*3.67</f>
        <v>5978.93460588118</v>
      </c>
      <c r="L67" s="85" t="n">
        <f aca="false">'Stima Serbatoi Carbonio'!L158*0.5*3.67</f>
        <v>6534.00450322968</v>
      </c>
      <c r="M67" s="85" t="n">
        <f aca="false">'Stima Serbatoi Carbonio'!M158*0.5*3.67</f>
        <v>7152.06540294876</v>
      </c>
      <c r="N67" s="85" t="n">
        <f aca="false">'Stima Serbatoi Carbonio'!N158*0.5*3.67</f>
        <v>7791.66734965256</v>
      </c>
      <c r="O67" s="85" t="n">
        <f aca="false">'Stima Serbatoi Carbonio'!O158*0.5*3.67</f>
        <v>8450.72794400821</v>
      </c>
      <c r="P67" s="85" t="n">
        <f aca="false">'Stima Serbatoi Carbonio'!P158*0.5*3.67</f>
        <v>9162.41941362728</v>
      </c>
      <c r="Q67" s="85" t="n">
        <f aca="false">'Stima Serbatoi Carbonio'!Q158*0.5*3.67</f>
        <v>9911.95604344557</v>
      </c>
      <c r="R67" s="85" t="n">
        <f aca="false">'Stima Serbatoi Carbonio'!R158*0.5*3.67</f>
        <v>10676.7271688778</v>
      </c>
      <c r="S67" s="85" t="n">
        <f aca="false">'Stima Serbatoi Carbonio'!S158*0.5*3.67</f>
        <v>11501.3510418692</v>
      </c>
      <c r="T67" s="85" t="n">
        <f aca="false">'Stima Serbatoi Carbonio'!T158*0.5*3.67</f>
        <v>12360.3145367787</v>
      </c>
      <c r="U67" s="85" t="n">
        <f aca="false">'Stima Serbatoi Carbonio'!U158*0.5*3.67</f>
        <v>12531.4580084999</v>
      </c>
      <c r="V67" s="85" t="n">
        <f aca="false">SUM(D67:U67)</f>
        <v>131381.770355172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3809.56586065603</v>
      </c>
      <c r="D68" s="26" t="n">
        <f aca="false">'Stima Serbatoi Carbonio'!D159*0.5*3.67</f>
        <v>4409.873859091</v>
      </c>
      <c r="E68" s="26" t="n">
        <f aca="false">'Stima Serbatoi Carbonio'!E159*0.5*3.67</f>
        <v>5068.88956651009</v>
      </c>
      <c r="F68" s="26" t="n">
        <f aca="false">'Stima Serbatoi Carbonio'!F159*0.5*3.67</f>
        <v>5753.34164815793</v>
      </c>
      <c r="G68" s="26" t="n">
        <f aca="false">'Stima Serbatoi Carbonio'!G159*0.5*3.67</f>
        <v>6323.16251736097</v>
      </c>
      <c r="H68" s="26" t="n">
        <f aca="false">'Stima Serbatoi Carbonio'!H159*0.5*3.67</f>
        <v>7077.33458565891</v>
      </c>
      <c r="I68" s="26" t="n">
        <f aca="false">'Stima Serbatoi Carbonio'!I159*0.5*3.67</f>
        <v>7913.08935004704</v>
      </c>
      <c r="J68" s="26" t="n">
        <f aca="false">'Stima Serbatoi Carbonio'!J159*0.5*3.67</f>
        <v>8800.41677058077</v>
      </c>
      <c r="K68" s="26" t="n">
        <f aca="false">'Stima Serbatoi Carbonio'!K159*0.5*3.67</f>
        <v>9730.89299061453</v>
      </c>
      <c r="L68" s="26" t="n">
        <f aca="false">'Stima Serbatoi Carbonio'!L159*0.5*3.67</f>
        <v>10656.0423536359</v>
      </c>
      <c r="M68" s="26" t="n">
        <f aca="false">'Stima Serbatoi Carbonio'!M159*0.5*3.67</f>
        <v>11671.9246308135</v>
      </c>
      <c r="N68" s="26" t="n">
        <f aca="false">'Stima Serbatoi Carbonio'!N159*0.5*3.67</f>
        <v>12711.2787925931</v>
      </c>
      <c r="O68" s="26" t="n">
        <f aca="false">'Stima Serbatoi Carbonio'!O159*0.5*3.67</f>
        <v>13770.878062311</v>
      </c>
      <c r="P68" s="26" t="n">
        <f aca="false">'Stima Serbatoi Carbonio'!P159*0.5*3.67</f>
        <v>14901.2089540313</v>
      </c>
      <c r="Q68" s="26" t="n">
        <f aca="false">'Stima Serbatoi Carbonio'!Q159*0.5*3.67</f>
        <v>16076.9742178631</v>
      </c>
      <c r="R68" s="26" t="n">
        <f aca="false">'Stima Serbatoi Carbonio'!R159*0.5*3.67</f>
        <v>17262.3301871933</v>
      </c>
      <c r="S68" s="26" t="n">
        <f aca="false">'Stima Serbatoi Carbonio'!S159*0.5*3.67</f>
        <v>18526.1644089173</v>
      </c>
      <c r="T68" s="26" t="n">
        <f aca="false">'Stima Serbatoi Carbonio'!T159*0.5*3.67</f>
        <v>19826.2639231487</v>
      </c>
      <c r="U68" s="26" t="n">
        <f aca="false">'Stima Serbatoi Carbonio'!U159*0.5*3.67</f>
        <v>20052.0405891523</v>
      </c>
      <c r="V68" s="26" t="n">
        <f aca="false">SUM(D68:U68)</f>
        <v>210532.10740768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82307.1887429791</v>
      </c>
      <c r="D70" s="26" t="n">
        <f aca="false">'Stima Serbatoi Carbonio'!D161*0.5*3.67</f>
        <v>92640.0374778336</v>
      </c>
      <c r="E70" s="26" t="n">
        <f aca="false">'Stima Serbatoi Carbonio'!E161*0.5*3.67</f>
        <v>103513.3376701</v>
      </c>
      <c r="F70" s="26" t="n">
        <f aca="false">'Stima Serbatoi Carbonio'!F161*0.5*3.67</f>
        <v>114187.956238307</v>
      </c>
      <c r="G70" s="26" t="n">
        <f aca="false">'Stima Serbatoi Carbonio'!G161*0.5*3.67</f>
        <v>124483.638354236</v>
      </c>
      <c r="H70" s="26" t="n">
        <f aca="false">'Stima Serbatoi Carbonio'!H161*0.5*3.67</f>
        <v>135595.31979706</v>
      </c>
      <c r="I70" s="26" t="n">
        <f aca="false">'Stima Serbatoi Carbonio'!I161*0.5*3.67</f>
        <v>147428.89804981</v>
      </c>
      <c r="J70" s="26" t="n">
        <f aca="false">'Stima Serbatoi Carbonio'!J161*0.5*3.67</f>
        <v>159528.234739692</v>
      </c>
      <c r="K70" s="26" t="n">
        <f aca="false">'Stima Serbatoi Carbonio'!K161*0.5*3.67</f>
        <v>171749.767472375</v>
      </c>
      <c r="L70" s="26" t="n">
        <f aca="false">'Stima Serbatoi Carbonio'!L161*0.5*3.67</f>
        <v>183258.983727441</v>
      </c>
      <c r="M70" s="26" t="n">
        <f aca="false">'Stima Serbatoi Carbonio'!M161*0.5*3.67</f>
        <v>195790.491481912</v>
      </c>
      <c r="N70" s="26" t="n">
        <f aca="false">'Stima Serbatoi Carbonio'!N161*0.5*3.67</f>
        <v>208093.285666907</v>
      </c>
      <c r="O70" s="26" t="n">
        <f aca="false">'Stima Serbatoi Carbonio'!O161*0.5*3.67</f>
        <v>220191.999025069</v>
      </c>
      <c r="P70" s="26" t="n">
        <f aca="false">'Stima Serbatoi Carbonio'!P161*0.5*3.67</f>
        <v>232911.084845932</v>
      </c>
      <c r="Q70" s="26" t="n">
        <f aca="false">'Stima Serbatoi Carbonio'!Q161*0.5*3.67</f>
        <v>245797.042458923</v>
      </c>
      <c r="R70" s="26" t="n">
        <f aca="false">'Stima Serbatoi Carbonio'!R161*0.5*3.67</f>
        <v>258322.808749837</v>
      </c>
      <c r="S70" s="26" t="n">
        <f aca="false">'Stima Serbatoi Carbonio'!S161*0.5*3.67</f>
        <v>271562.201097958</v>
      </c>
      <c r="T70" s="26" t="n">
        <f aca="false">'Stima Serbatoi Carbonio'!T161*0.5*3.67</f>
        <v>284832.593918251</v>
      </c>
      <c r="U70" s="26" t="n">
        <f aca="false">'Stima Serbatoi Carbonio'!U161*0.5*3.67</f>
        <v>282370.003191374</v>
      </c>
      <c r="V70" s="26" t="n">
        <f aca="false">SUM(D70:U70)</f>
        <v>3432257.68396302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76289.2508129036</v>
      </c>
      <c r="D71" s="26" t="n">
        <f aca="false">'Stima Serbatoi Carbonio'!D162*0.5*3.67</f>
        <v>82420.2117617436</v>
      </c>
      <c r="E71" s="26" t="n">
        <f aca="false">'Stima Serbatoi Carbonio'!E162*0.5*3.67</f>
        <v>89001.0353249253</v>
      </c>
      <c r="F71" s="26" t="n">
        <f aca="false">'Stima Serbatoi Carbonio'!F162*0.5*3.67</f>
        <v>95389.5326918721</v>
      </c>
      <c r="G71" s="26" t="n">
        <f aca="false">'Stima Serbatoi Carbonio'!G162*0.5*3.67</f>
        <v>101501.027841599</v>
      </c>
      <c r="H71" s="26" t="n">
        <f aca="false">'Stima Serbatoi Carbonio'!H162*0.5*3.67</f>
        <v>108238.654643192</v>
      </c>
      <c r="I71" s="26" t="n">
        <f aca="false">'Stima Serbatoi Carbonio'!I162*0.5*3.67</f>
        <v>115559.211447039</v>
      </c>
      <c r="J71" s="26" t="n">
        <f aca="false">'Stima Serbatoi Carbonio'!J162*0.5*3.67</f>
        <v>123090.758154841</v>
      </c>
      <c r="K71" s="26" t="n">
        <f aca="false">'Stima Serbatoi Carbonio'!K162*0.5*3.67</f>
        <v>130717.115078159</v>
      </c>
      <c r="L71" s="26" t="n">
        <f aca="false">'Stima Serbatoi Carbonio'!L162*0.5*3.67</f>
        <v>137801.883400753</v>
      </c>
      <c r="M71" s="26" t="n">
        <f aca="false">'Stima Serbatoi Carbonio'!M162*0.5*3.67</f>
        <v>145658.481400965</v>
      </c>
      <c r="N71" s="26" t="n">
        <f aca="false">'Stima Serbatoi Carbonio'!N162*0.5*3.67</f>
        <v>153344.291938262</v>
      </c>
      <c r="O71" s="26" t="n">
        <f aca="false">'Stima Serbatoi Carbonio'!O162*0.5*3.67</f>
        <v>160877.004094408</v>
      </c>
      <c r="P71" s="26" t="n">
        <f aca="false">'Stima Serbatoi Carbonio'!P162*0.5*3.67</f>
        <v>168859.674549575</v>
      </c>
      <c r="Q71" s="26" t="n">
        <f aca="false">'Stima Serbatoi Carbonio'!Q162*0.5*3.67</f>
        <v>176954.477669488</v>
      </c>
      <c r="R71" s="26" t="n">
        <f aca="false">'Stima Serbatoi Carbonio'!R162*0.5*3.67</f>
        <v>184777.900287757</v>
      </c>
      <c r="S71" s="26" t="n">
        <f aca="false">'Stima Serbatoi Carbonio'!S162*0.5*3.67</f>
        <v>193099.727796039</v>
      </c>
      <c r="T71" s="26" t="n">
        <f aca="false">'Stima Serbatoi Carbonio'!T162*0.5*3.67</f>
        <v>201423.394979876</v>
      </c>
      <c r="U71" s="26" t="n">
        <f aca="false">'Stima Serbatoi Carbonio'!U162*0.5*3.67</f>
        <v>198606.332155074</v>
      </c>
      <c r="V71" s="26" t="n">
        <f aca="false">SUM(D71:U71)</f>
        <v>2567320.71521557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5644.4855939132</v>
      </c>
      <c r="D72" s="26" t="n">
        <f aca="false">'Stima Serbatoi Carbonio'!D163*0.5*3.67</f>
        <v>16569.6813796158</v>
      </c>
      <c r="E72" s="26" t="n">
        <f aca="false">'Stima Serbatoi Carbonio'!E163*0.5*3.67</f>
        <v>17577.5622580184</v>
      </c>
      <c r="F72" s="26" t="n">
        <f aca="false">'Stima Serbatoi Carbonio'!F163*0.5*3.67</f>
        <v>18541.7850100843</v>
      </c>
      <c r="G72" s="26" t="n">
        <f aca="false">'Stima Serbatoi Carbonio'!G163*0.5*3.67</f>
        <v>19405.615770151</v>
      </c>
      <c r="H72" s="26" t="n">
        <f aca="false">'Stima Serbatoi Carbonio'!H163*0.5*3.67</f>
        <v>20430.1568282065</v>
      </c>
      <c r="I72" s="26" t="n">
        <f aca="false">'Stima Serbatoi Carbonio'!I163*0.5*3.67</f>
        <v>21568.1267377707</v>
      </c>
      <c r="J72" s="26" t="n">
        <f aca="false">'Stima Serbatoi Carbonio'!J163*0.5*3.67</f>
        <v>22749.332069836</v>
      </c>
      <c r="K72" s="26" t="n">
        <f aca="false">'Stima Serbatoi Carbonio'!K163*0.5*3.67</f>
        <v>23953.3423539945</v>
      </c>
      <c r="L72" s="26" t="n">
        <f aca="false">'Stima Serbatoi Carbonio'!L163*0.5*3.67</f>
        <v>25064.9200114745</v>
      </c>
      <c r="M72" s="26" t="n">
        <f aca="false">'Stima Serbatoi Carbonio'!M163*0.5*3.67</f>
        <v>26323.5671499066</v>
      </c>
      <c r="N72" s="26" t="n">
        <f aca="false">'Stima Serbatoi Carbonio'!N163*0.5*3.67</f>
        <v>27563.3440413714</v>
      </c>
      <c r="O72" s="26" t="n">
        <f aca="false">'Stima Serbatoi Carbonio'!O163*0.5*3.67</f>
        <v>28786.245130934</v>
      </c>
      <c r="P72" s="26" t="n">
        <f aca="false">'Stima Serbatoi Carbonio'!P163*0.5*3.67</f>
        <v>30101.2672175848</v>
      </c>
      <c r="Q72" s="26" t="n">
        <f aca="false">'Stima Serbatoi Carbonio'!Q163*0.5*3.67</f>
        <v>31451.5823377657</v>
      </c>
      <c r="R72" s="26" t="n">
        <f aca="false">'Stima Serbatoi Carbonio'!R163*0.5*3.67</f>
        <v>32769.2256015059</v>
      </c>
      <c r="S72" s="26" t="n">
        <f aca="false">'Stima Serbatoi Carbonio'!S163*0.5*3.67</f>
        <v>34189.8672768756</v>
      </c>
      <c r="T72" s="26" t="n">
        <f aca="false">'Stima Serbatoi Carbonio'!T163*0.5*3.67</f>
        <v>35630.1647660386</v>
      </c>
      <c r="U72" s="26" t="n">
        <f aca="false">'Stima Serbatoi Carbonio'!U163*0.5*3.67</f>
        <v>35116.8685400169</v>
      </c>
      <c r="V72" s="26" t="n">
        <f aca="false">SUM(D72:U72)</f>
        <v>467792.654481151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86430.5139218712</v>
      </c>
      <c r="D73" s="26" t="n">
        <f aca="false">'Stima Serbatoi Carbonio'!D164*0.5*3.67</f>
        <v>88565.742593586</v>
      </c>
      <c r="E73" s="26" t="n">
        <f aca="false">'Stima Serbatoi Carbonio'!E164*0.5*3.67</f>
        <v>91045.9447009413</v>
      </c>
      <c r="F73" s="26" t="n">
        <f aca="false">'Stima Serbatoi Carbonio'!F164*0.5*3.67</f>
        <v>93192.0126584986</v>
      </c>
      <c r="G73" s="26" t="n">
        <f aca="false">'Stima Serbatoi Carbonio'!G164*0.5*3.67</f>
        <v>93970.0765575311</v>
      </c>
      <c r="H73" s="26" t="n">
        <f aca="false">'Stima Serbatoi Carbonio'!H164*0.5*3.67</f>
        <v>96255.8454387331</v>
      </c>
      <c r="I73" s="26" t="n">
        <f aca="false">'Stima Serbatoi Carbonio'!I164*0.5*3.67</f>
        <v>99009.7176305726</v>
      </c>
      <c r="J73" s="26" t="n">
        <f aca="false">'Stima Serbatoi Carbonio'!J164*0.5*3.67</f>
        <v>101872.466956059</v>
      </c>
      <c r="K73" s="26" t="n">
        <f aca="false">'Stima Serbatoi Carbonio'!K164*0.5*3.67</f>
        <v>104753.142898256</v>
      </c>
      <c r="L73" s="26" t="n">
        <f aca="false">'Stima Serbatoi Carbonio'!L164*0.5*3.67</f>
        <v>107147.945522532</v>
      </c>
      <c r="M73" s="26" t="n">
        <f aca="false">'Stima Serbatoi Carbonio'!M164*0.5*3.67</f>
        <v>110122.547636409</v>
      </c>
      <c r="N73" s="26" t="n">
        <f aca="false">'Stima Serbatoi Carbonio'!N164*0.5*3.67</f>
        <v>112942.451193961</v>
      </c>
      <c r="O73" s="26" t="n">
        <f aca="false">'Stima Serbatoi Carbonio'!O164*0.5*3.67</f>
        <v>115632.971557697</v>
      </c>
      <c r="P73" s="26" t="n">
        <f aca="false">'Stima Serbatoi Carbonio'!P164*0.5*3.67</f>
        <v>118643.920014356</v>
      </c>
      <c r="Q73" s="26" t="n">
        <f aca="false">'Stima Serbatoi Carbonio'!Q164*0.5*3.67</f>
        <v>121735.49897342</v>
      </c>
      <c r="R73" s="26" t="n">
        <f aca="false">'Stima Serbatoi Carbonio'!R164*0.5*3.67</f>
        <v>124644.322590204</v>
      </c>
      <c r="S73" s="26" t="n">
        <f aca="false">'Stima Serbatoi Carbonio'!S164*0.5*3.67</f>
        <v>127901.719913452</v>
      </c>
      <c r="T73" s="26" t="n">
        <f aca="false">'Stima Serbatoi Carbonio'!T164*0.5*3.67</f>
        <v>131180.227376375</v>
      </c>
      <c r="U73" s="26" t="n">
        <f aca="false">'Stima Serbatoi Carbonio'!U164*0.5*3.67</f>
        <v>127175.326237739</v>
      </c>
      <c r="V73" s="26" t="n">
        <f aca="false">SUM(D73:U73)</f>
        <v>1965791.88045032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53164.2780230585</v>
      </c>
      <c r="D74" s="26" t="n">
        <f aca="false">'Stima Serbatoi Carbonio'!D165*0.5*3.67</f>
        <v>55042.0611684175</v>
      </c>
      <c r="E74" s="26" t="n">
        <f aca="false">'Stima Serbatoi Carbonio'!E165*0.5*3.67</f>
        <v>57139.5799875602</v>
      </c>
      <c r="F74" s="26" t="n">
        <f aca="false">'Stima Serbatoi Carbonio'!F165*0.5*3.67</f>
        <v>59032.5403099922</v>
      </c>
      <c r="G74" s="26" t="n">
        <f aca="false">'Stima Serbatoi Carbonio'!G165*0.5*3.67</f>
        <v>60484.7673578361</v>
      </c>
      <c r="H74" s="26" t="n">
        <f aca="false">'Stima Serbatoi Carbonio'!H165*0.5*3.67</f>
        <v>62488.5371927598</v>
      </c>
      <c r="I74" s="26" t="n">
        <f aca="false">'Stima Serbatoi Carbonio'!I165*0.5*3.67</f>
        <v>64787.5008854926</v>
      </c>
      <c r="J74" s="26" t="n">
        <f aca="false">'Stima Serbatoi Carbonio'!J165*0.5*3.67</f>
        <v>67159.5410410696</v>
      </c>
      <c r="K74" s="26" t="n">
        <f aca="false">'Stima Serbatoi Carbonio'!K165*0.5*3.67</f>
        <v>69546.0790205909</v>
      </c>
      <c r="L74" s="26" t="n">
        <f aca="false">'Stima Serbatoi Carbonio'!L165*0.5*3.67</f>
        <v>71614.4376688399</v>
      </c>
      <c r="M74" s="26" t="n">
        <f aca="false">'Stima Serbatoi Carbonio'!M165*0.5*3.67</f>
        <v>74070.5532196057</v>
      </c>
      <c r="N74" s="26" t="n">
        <f aca="false">'Stima Serbatoi Carbonio'!N165*0.5*3.67</f>
        <v>76422.4048367832</v>
      </c>
      <c r="O74" s="26" t="n">
        <f aca="false">'Stima Serbatoi Carbonio'!O165*0.5*3.67</f>
        <v>78688.2372031059</v>
      </c>
      <c r="P74" s="26" t="n">
        <f aca="false">'Stima Serbatoi Carbonio'!P165*0.5*3.67</f>
        <v>81171.1469391515</v>
      </c>
      <c r="Q74" s="26" t="n">
        <f aca="false">'Stima Serbatoi Carbonio'!Q165*0.5*3.67</f>
        <v>83707.1597670315</v>
      </c>
      <c r="R74" s="26" t="n">
        <f aca="false">'Stima Serbatoi Carbonio'!R165*0.5*3.67</f>
        <v>86116.861400252</v>
      </c>
      <c r="S74" s="26" t="n">
        <f aca="false">'Stima Serbatoi Carbonio'!S165*0.5*3.67</f>
        <v>88765.3038823532</v>
      </c>
      <c r="T74" s="26" t="n">
        <f aca="false">'Stima Serbatoi Carbonio'!T165*0.5*3.67</f>
        <v>91424.8726106566</v>
      </c>
      <c r="U74" s="26" t="n">
        <f aca="false">'Stima Serbatoi Carbonio'!U165*0.5*3.67</f>
        <v>89032.4161144609</v>
      </c>
      <c r="V74" s="26" t="n">
        <f aca="false">SUM(D74:U74)</f>
        <v>1316694.00060596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31346.0299694234</v>
      </c>
      <c r="D75" s="26" t="n">
        <f aca="false">'Stima Serbatoi Carbonio'!D166*0.5*3.67</f>
        <v>32851.1143175815</v>
      </c>
      <c r="E75" s="26" t="n">
        <f aca="false">'Stima Serbatoi Carbonio'!E166*0.5*3.67</f>
        <v>34500.8084655864</v>
      </c>
      <c r="F75" s="26" t="n">
        <f aca="false">'Stima Serbatoi Carbonio'!F166*0.5*3.67</f>
        <v>36042.2045001718</v>
      </c>
      <c r="G75" s="26" t="n">
        <f aca="false">'Stima Serbatoi Carbonio'!G166*0.5*3.67</f>
        <v>37300.6813765869</v>
      </c>
      <c r="H75" s="26" t="n">
        <f aca="false">'Stima Serbatoi Carbonio'!H166*0.5*3.67</f>
        <v>38925.1905007727</v>
      </c>
      <c r="I75" s="26" t="n">
        <f aca="false">'Stima Serbatoi Carbonio'!I166*0.5*3.67</f>
        <v>40744.7988877202</v>
      </c>
      <c r="J75" s="26" t="n">
        <f aca="false">'Stima Serbatoi Carbonio'!J166*0.5*3.67</f>
        <v>42620.5384946454</v>
      </c>
      <c r="K75" s="26" t="n">
        <f aca="false">'Stima Serbatoi Carbonio'!K166*0.5*3.67</f>
        <v>44513.4433735621</v>
      </c>
      <c r="L75" s="26" t="n">
        <f aca="false">'Stima Serbatoi Carbonio'!L166*0.5*3.67</f>
        <v>46208.4185770071</v>
      </c>
      <c r="M75" s="26" t="n">
        <f aca="false">'Stima Serbatoi Carbonio'!M166*0.5*3.67</f>
        <v>48156.205898128</v>
      </c>
      <c r="N75" s="26" t="n">
        <f aca="false">'Stima Serbatoi Carbonio'!N166*0.5*3.67</f>
        <v>50038.2178249145</v>
      </c>
      <c r="O75" s="26" t="n">
        <f aca="false">'Stima Serbatoi Carbonio'!O166*0.5*3.67</f>
        <v>51864.1055079138</v>
      </c>
      <c r="P75" s="26" t="n">
        <f aca="false">'Stima Serbatoi Carbonio'!P166*0.5*3.67</f>
        <v>53831.6205718198</v>
      </c>
      <c r="Q75" s="26" t="n">
        <f aca="false">'Stima Serbatoi Carbonio'!Q166*0.5*3.67</f>
        <v>55830.3763719266</v>
      </c>
      <c r="R75" s="26" t="n">
        <f aca="false">'Stima Serbatoi Carbonio'!R166*0.5*3.67</f>
        <v>57739.4449392141</v>
      </c>
      <c r="S75" s="26" t="n">
        <f aca="false">'Stima Serbatoi Carbonio'!S166*0.5*3.67</f>
        <v>59802.7145630409</v>
      </c>
      <c r="T75" s="26" t="n">
        <f aca="false">'Stima Serbatoi Carbonio'!T166*0.5*3.67</f>
        <v>61863.132146642</v>
      </c>
      <c r="U75" s="26" t="n">
        <f aca="false">'Stima Serbatoi Carbonio'!U166*0.5*3.67</f>
        <v>60492.7057975265</v>
      </c>
      <c r="V75" s="26" t="n">
        <f aca="false">SUM(D75:U75)</f>
        <v>853325.7221147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6810.7432196016</v>
      </c>
      <c r="D76" s="26" t="n">
        <f aca="false">'Stima Serbatoi Carbonio'!D167*0.5*3.67</f>
        <v>38555.0869310468</v>
      </c>
      <c r="E76" s="26" t="n">
        <f aca="false">'Stima Serbatoi Carbonio'!E167*0.5*3.67</f>
        <v>40466.3435024768</v>
      </c>
      <c r="F76" s="26" t="n">
        <f aca="false">'Stima Serbatoi Carbonio'!F167*0.5*3.67</f>
        <v>42248.648166463</v>
      </c>
      <c r="G76" s="26" t="n">
        <f aca="false">'Stima Serbatoi Carbonio'!G167*0.5*3.67</f>
        <v>43684.5274259382</v>
      </c>
      <c r="H76" s="26" t="n">
        <f aca="false">'Stima Serbatoi Carbonio'!H167*0.5*3.67</f>
        <v>45563.2846593743</v>
      </c>
      <c r="I76" s="26" t="n">
        <f aca="false">'Stima Serbatoi Carbonio'!I167*0.5*3.67</f>
        <v>47672.8192462646</v>
      </c>
      <c r="J76" s="26" t="n">
        <f aca="false">'Stima Serbatoi Carbonio'!J167*0.5*3.67</f>
        <v>49852.3044614854</v>
      </c>
      <c r="K76" s="26" t="n">
        <f aca="false">'Stima Serbatoi Carbonio'!K167*0.5*3.67</f>
        <v>52057.8941628662</v>
      </c>
      <c r="L76" s="26" t="n">
        <f aca="false">'Stima Serbatoi Carbonio'!L167*0.5*3.67</f>
        <v>54039.7714084662</v>
      </c>
      <c r="M76" s="26" t="n">
        <f aca="false">'Stima Serbatoi Carbonio'!M167*0.5*3.67</f>
        <v>56323.4934151774</v>
      </c>
      <c r="N76" s="26" t="n">
        <f aca="false">'Stima Serbatoi Carbonio'!N167*0.5*3.67</f>
        <v>58544.0851385669</v>
      </c>
      <c r="O76" s="26" t="n">
        <f aca="false">'Stima Serbatoi Carbonio'!O167*0.5*3.67</f>
        <v>60710.8976680386</v>
      </c>
      <c r="P76" s="26" t="n">
        <f aca="false">'Stima Serbatoi Carbonio'!P167*0.5*3.67</f>
        <v>63056.2456650604</v>
      </c>
      <c r="Q76" s="26" t="n">
        <f aca="false">'Stima Serbatoi Carbonio'!Q167*0.5*3.67</f>
        <v>65457.127771195</v>
      </c>
      <c r="R76" s="26" t="n">
        <f aca="false">'Stima Serbatoi Carbonio'!R167*0.5*3.67</f>
        <v>67772.7096960447</v>
      </c>
      <c r="S76" s="26" t="n">
        <f aca="false">'Stima Serbatoi Carbonio'!S167*0.5*3.67</f>
        <v>70287.2702875616</v>
      </c>
      <c r="T76" s="26" t="n">
        <f aca="false">'Stima Serbatoi Carbonio'!T167*0.5*3.67</f>
        <v>72825.449871991</v>
      </c>
      <c r="U76" s="26" t="n">
        <f aca="false">'Stima Serbatoi Carbonio'!U167*0.5*3.67</f>
        <v>71350.1666391098</v>
      </c>
      <c r="V76" s="26" t="n">
        <f aca="false">SUM(D76:U76)</f>
        <v>1000468.1261171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79432.300596887</v>
      </c>
      <c r="D77" s="26" t="n">
        <f aca="false">'Stima Serbatoi Carbonio'!D168*0.5*3.67</f>
        <v>378621.039983922</v>
      </c>
      <c r="E77" s="26" t="n">
        <f aca="false">'Stima Serbatoi Carbonio'!E168*0.5*3.67</f>
        <v>379368.710671519</v>
      </c>
      <c r="F77" s="26" t="n">
        <f aca="false">'Stima Serbatoi Carbonio'!F168*0.5*3.67</f>
        <v>379929.983302494</v>
      </c>
      <c r="G77" s="26" t="n">
        <f aca="false">'Stima Serbatoi Carbonio'!G168*0.5*3.67</f>
        <v>376699.400992095</v>
      </c>
      <c r="H77" s="26" t="n">
        <f aca="false">'Stima Serbatoi Carbonio'!H168*0.5*3.67</f>
        <v>377800.910902111</v>
      </c>
      <c r="I77" s="26" t="n">
        <f aca="false">'Stima Serbatoi Carbonio'!I168*0.5*3.67</f>
        <v>380032.276671374</v>
      </c>
      <c r="J77" s="26" t="n">
        <f aca="false">'Stima Serbatoi Carbonio'!J168*0.5*3.67</f>
        <v>382704.046533344</v>
      </c>
      <c r="K77" s="26" t="n">
        <f aca="false">'Stima Serbatoi Carbonio'!K168*0.5*3.67</f>
        <v>384712.457998352</v>
      </c>
      <c r="L77" s="26" t="n">
        <f aca="false">'Stima Serbatoi Carbonio'!L168*0.5*3.67</f>
        <v>387243.296280018</v>
      </c>
      <c r="M77" s="26" t="n">
        <f aca="false">'Stima Serbatoi Carbonio'!M168*0.5*3.67</f>
        <v>386489.507031602</v>
      </c>
      <c r="N77" s="26" t="n">
        <f aca="false">'Stima Serbatoi Carbonio'!N168*0.5*3.67</f>
        <v>390877.062398817</v>
      </c>
      <c r="O77" s="26" t="n">
        <f aca="false">'Stima Serbatoi Carbonio'!O168*0.5*3.67</f>
        <v>396085.730466285</v>
      </c>
      <c r="P77" s="26" t="n">
        <f aca="false">'Stima Serbatoi Carbonio'!P168*0.5*3.67</f>
        <v>401475.685492895</v>
      </c>
      <c r="Q77" s="26" t="n">
        <f aca="false">'Stima Serbatoi Carbonio'!Q168*0.5*3.67</f>
        <v>407684.022682196</v>
      </c>
      <c r="R77" s="26" t="n">
        <f aca="false">'Stima Serbatoi Carbonio'!R168*0.5*3.67</f>
        <v>412260.459309247</v>
      </c>
      <c r="S77" s="26" t="n">
        <f aca="false">'Stima Serbatoi Carbonio'!S168*0.5*3.67</f>
        <v>418857.825896888</v>
      </c>
      <c r="T77" s="26" t="n">
        <f aca="false">'Stima Serbatoi Carbonio'!T168*0.5*3.67</f>
        <v>425785.601139306</v>
      </c>
      <c r="U77" s="26" t="n">
        <f aca="false">'Stima Serbatoi Carbonio'!U168*0.5*3.67</f>
        <v>430761.995202853</v>
      </c>
      <c r="V77" s="26" t="n">
        <f aca="false">SUM(D77:U77)</f>
        <v>7097390.01295532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78443.185861069</v>
      </c>
      <c r="D78" s="26" t="n">
        <f aca="false">'Stima Serbatoi Carbonio'!D169*0.5*3.67</f>
        <v>82254.737415892</v>
      </c>
      <c r="E78" s="26" t="n">
        <f aca="false">'Stima Serbatoi Carbonio'!E169*0.5*3.67</f>
        <v>86429.3996427376</v>
      </c>
      <c r="F78" s="26" t="n">
        <f aca="false">'Stima Serbatoi Carbonio'!F169*0.5*3.67</f>
        <v>90617.209106153</v>
      </c>
      <c r="G78" s="26" t="n">
        <f aca="false">'Stima Serbatoi Carbonio'!G169*0.5*3.67</f>
        <v>94170.3047447654</v>
      </c>
      <c r="H78" s="26" t="n">
        <f aca="false">'Stima Serbatoi Carbonio'!H169*0.5*3.67</f>
        <v>98493.873260019</v>
      </c>
      <c r="I78" s="26" t="n">
        <f aca="false">'Stima Serbatoi Carbonio'!I169*0.5*3.67</f>
        <v>103171.9075242</v>
      </c>
      <c r="J78" s="26" t="n">
        <f aca="false">'Stima Serbatoi Carbonio'!J169*0.5*3.67</f>
        <v>108028.704622444</v>
      </c>
      <c r="K78" s="26" t="n">
        <f aca="false">'Stima Serbatoi Carbonio'!K169*0.5*3.67</f>
        <v>112755.988962715</v>
      </c>
      <c r="L78" s="26" t="n">
        <f aca="false">'Stima Serbatoi Carbonio'!L169*0.5*3.67</f>
        <v>117662.908794474</v>
      </c>
      <c r="M78" s="26" t="n">
        <f aca="false">'Stima Serbatoi Carbonio'!M169*0.5*3.67</f>
        <v>121619.229306528</v>
      </c>
      <c r="N78" s="26" t="n">
        <f aca="false">'Stima Serbatoi Carbonio'!N169*0.5*3.67</f>
        <v>127118.014717876</v>
      </c>
      <c r="O78" s="26" t="n">
        <f aca="false">'Stima Serbatoi Carbonio'!O169*0.5*3.67</f>
        <v>133005.507612454</v>
      </c>
      <c r="P78" s="26" t="n">
        <f aca="false">'Stima Serbatoi Carbonio'!P169*0.5*3.67</f>
        <v>139044.629605854</v>
      </c>
      <c r="Q78" s="26" t="n">
        <f aca="false">'Stima Serbatoi Carbonio'!Q169*0.5*3.67</f>
        <v>145450.319470216</v>
      </c>
      <c r="R78" s="26" t="n">
        <f aca="false">'Stima Serbatoi Carbonio'!R169*0.5*3.67</f>
        <v>151378.964217194</v>
      </c>
      <c r="S78" s="26" t="n">
        <f aca="false">'Stima Serbatoi Carbonio'!S169*0.5*3.67</f>
        <v>158085.706063526</v>
      </c>
      <c r="T78" s="26" t="n">
        <f aca="false">'Stima Serbatoi Carbonio'!T169*0.5*3.67</f>
        <v>165032.76950957</v>
      </c>
      <c r="U78" s="26" t="n">
        <f aca="false">'Stima Serbatoi Carbonio'!U169*0.5*3.67</f>
        <v>171325.49753128</v>
      </c>
      <c r="V78" s="26" t="n">
        <f aca="false">SUM(D78:U78)</f>
        <v>2205645.672107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94746.012669874</v>
      </c>
      <c r="D79" s="26" t="n">
        <f aca="false">'Stima Serbatoi Carbonio'!D170*0.5*3.67</f>
        <v>297712.440999489</v>
      </c>
      <c r="E79" s="26" t="n">
        <f aca="false">'Stima Serbatoi Carbonio'!E170*0.5*3.67</f>
        <v>301864.325420042</v>
      </c>
      <c r="F79" s="26" t="n">
        <f aca="false">'Stima Serbatoi Carbonio'!F170*0.5*3.67</f>
        <v>305804.028202393</v>
      </c>
      <c r="G79" s="26" t="n">
        <f aca="false">'Stima Serbatoi Carbonio'!G170*0.5*3.67</f>
        <v>302936.501935091</v>
      </c>
      <c r="H79" s="26" t="n">
        <f aca="false">'Stima Serbatoi Carbonio'!H170*0.5*3.67</f>
        <v>307493.56222909</v>
      </c>
      <c r="I79" s="26" t="n">
        <f aca="false">'Stima Serbatoi Carbonio'!I170*0.5*3.67</f>
        <v>312809.765841495</v>
      </c>
      <c r="J79" s="26" t="n">
        <f aca="false">'Stima Serbatoi Carbonio'!J170*0.5*3.67</f>
        <v>318418.39001721</v>
      </c>
      <c r="K79" s="26" t="n">
        <f aca="false">'Stima Serbatoi Carbonio'!K170*0.5*3.67</f>
        <v>323403.558925175</v>
      </c>
      <c r="L79" s="26" t="n">
        <f aca="false">'Stima Serbatoi Carbonio'!L170*0.5*3.67</f>
        <v>328789.140873867</v>
      </c>
      <c r="M79" s="26" t="n">
        <f aca="false">'Stima Serbatoi Carbonio'!M170*0.5*3.67</f>
        <v>331294.60281673</v>
      </c>
      <c r="N79" s="26" t="n">
        <f aca="false">'Stima Serbatoi Carbonio'!N170*0.5*3.67</f>
        <v>338271.565032038</v>
      </c>
      <c r="O79" s="26" t="n">
        <f aca="false">'Stima Serbatoi Carbonio'!O170*0.5*3.67</f>
        <v>345804.365560508</v>
      </c>
      <c r="P79" s="26" t="n">
        <f aca="false">'Stima Serbatoi Carbonio'!P170*0.5*3.67</f>
        <v>353404.540781903</v>
      </c>
      <c r="Q79" s="26" t="n">
        <f aca="false">'Stima Serbatoi Carbonio'!Q170*0.5*3.67</f>
        <v>361649.349213516</v>
      </c>
      <c r="R79" s="26" t="n">
        <f aca="false">'Stima Serbatoi Carbonio'!R170*0.5*3.67</f>
        <v>368338.000165764</v>
      </c>
      <c r="S79" s="26" t="n">
        <f aca="false">'Stima Serbatoi Carbonio'!S170*0.5*3.67</f>
        <v>376809.102102382</v>
      </c>
      <c r="T79" s="26" t="n">
        <f aca="false">'Stima Serbatoi Carbonio'!T170*0.5*3.67</f>
        <v>385458.2077727</v>
      </c>
      <c r="U79" s="26" t="n">
        <f aca="false">'Stima Serbatoi Carbonio'!U170*0.5*3.67</f>
        <v>392238.705899384</v>
      </c>
      <c r="V79" s="26" t="n">
        <f aca="false">SUM(D79:U79)</f>
        <v>6052500.1537887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784840.585139586</v>
      </c>
      <c r="D80" s="26" t="n">
        <f aca="false">'Stima Serbatoi Carbonio'!D171*0.5*3.67</f>
        <v>806243.957852882</v>
      </c>
      <c r="E80" s="26" t="n">
        <f aca="false">'Stima Serbatoi Carbonio'!E171*0.5*3.67</f>
        <v>830356.893131484</v>
      </c>
      <c r="F80" s="26" t="n">
        <f aca="false">'Stima Serbatoi Carbonio'!F171*0.5*3.67</f>
        <v>853463.786484219</v>
      </c>
      <c r="G80" s="26" t="n">
        <f aca="false">'Stima Serbatoi Carbonio'!G171*0.5*3.67</f>
        <v>851642.83906064</v>
      </c>
      <c r="H80" s="26" t="n">
        <f aca="false">'Stima Serbatoi Carbonio'!H171*0.5*3.67</f>
        <v>875795.954556514</v>
      </c>
      <c r="I80" s="26" t="n">
        <f aca="false">'Stima Serbatoi Carbonio'!I171*0.5*3.67</f>
        <v>901696.369596549</v>
      </c>
      <c r="J80" s="26" t="n">
        <f aca="false">'Stima Serbatoi Carbonio'!J171*0.5*3.67</f>
        <v>928100.237700681</v>
      </c>
      <c r="K80" s="26" t="n">
        <f aca="false">'Stima Serbatoi Carbonio'!K171*0.5*3.67</f>
        <v>952352.768188071</v>
      </c>
      <c r="L80" s="26" t="n">
        <f aca="false">'Stima Serbatoi Carbonio'!L171*0.5*3.67</f>
        <v>977451.770419297</v>
      </c>
      <c r="M80" s="26" t="n">
        <f aca="false">'Stima Serbatoi Carbonio'!M171*0.5*3.67</f>
        <v>993641.007604857</v>
      </c>
      <c r="N80" s="26" t="n">
        <f aca="false">'Stima Serbatoi Carbonio'!N171*0.5*3.67</f>
        <v>1022903.23520175</v>
      </c>
      <c r="O80" s="26" t="n">
        <f aca="false">'Stima Serbatoi Carbonio'!O171*0.5*3.67</f>
        <v>1053611.90663159</v>
      </c>
      <c r="P80" s="26" t="n">
        <f aca="false">'Stima Serbatoi Carbonio'!P171*0.5*3.67</f>
        <v>1084299.24833655</v>
      </c>
      <c r="Q80" s="26" t="n">
        <f aca="false">'Stima Serbatoi Carbonio'!Q171*0.5*3.67</f>
        <v>1116751.99643541</v>
      </c>
      <c r="R80" s="26" t="n">
        <f aca="false">'Stima Serbatoi Carbonio'!R171*0.5*3.67</f>
        <v>1144188.26838268</v>
      </c>
      <c r="S80" s="26" t="n">
        <f aca="false">'Stima Serbatoi Carbonio'!S171*0.5*3.67</f>
        <v>1176955.56809296</v>
      </c>
      <c r="T80" s="26" t="n">
        <f aca="false">'Stima Serbatoi Carbonio'!T171*0.5*3.67</f>
        <v>1210100.71217333</v>
      </c>
      <c r="U80" s="26" t="n">
        <f aca="false">'Stima Serbatoi Carbonio'!U171*0.5*3.67</f>
        <v>1237194.3618743</v>
      </c>
      <c r="V80" s="26" t="n">
        <f aca="false">SUM(D80:U80)</f>
        <v>18016750.8817238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194088.352779401</v>
      </c>
      <c r="D81" s="26" t="n">
        <f aca="false">'Stima Serbatoi Carbonio'!D172*0.5*3.67</f>
        <v>192758.218005825</v>
      </c>
      <c r="E81" s="26" t="n">
        <f aca="false">'Stima Serbatoi Carbonio'!E172*0.5*3.67</f>
        <v>192295.981353377</v>
      </c>
      <c r="F81" s="26" t="n">
        <f aca="false">'Stima Serbatoi Carbonio'!F172*0.5*3.67</f>
        <v>191789.855290251</v>
      </c>
      <c r="G81" s="26" t="n">
        <f aca="false">'Stima Serbatoi Carbonio'!G172*0.5*3.67</f>
        <v>188779.680500785</v>
      </c>
      <c r="H81" s="26" t="n">
        <f aca="false">'Stima Serbatoi Carbonio'!H172*0.5*3.67</f>
        <v>188726.861936177</v>
      </c>
      <c r="I81" s="26" t="n">
        <f aca="false">'Stima Serbatoi Carbonio'!I172*0.5*3.67</f>
        <v>189258.622951497</v>
      </c>
      <c r="J81" s="26" t="n">
        <f aca="false">'Stima Serbatoi Carbonio'!J172*0.5*3.67</f>
        <v>190043.748896448</v>
      </c>
      <c r="K81" s="26" t="n">
        <f aca="false">'Stima Serbatoi Carbonio'!K172*0.5*3.67</f>
        <v>190531.388327947</v>
      </c>
      <c r="L81" s="26" t="n">
        <f aca="false">'Stima Serbatoi Carbonio'!L172*0.5*3.67</f>
        <v>191321.576080389</v>
      </c>
      <c r="M81" s="26" t="n">
        <f aca="false">'Stima Serbatoi Carbonio'!M172*0.5*3.67</f>
        <v>190515.140278406</v>
      </c>
      <c r="N81" s="26" t="n">
        <f aca="false">'Stima Serbatoi Carbonio'!N172*0.5*3.67</f>
        <v>192325.304085684</v>
      </c>
      <c r="O81" s="26" t="n">
        <f aca="false">'Stima Serbatoi Carbonio'!O172*0.5*3.67</f>
        <v>194528.06502155</v>
      </c>
      <c r="P81" s="26" t="n">
        <f aca="false">'Stima Serbatoi Carbonio'!P172*0.5*3.67</f>
        <v>196827.835483764</v>
      </c>
      <c r="Q81" s="26" t="n">
        <f aca="false">'Stima Serbatoi Carbonio'!Q172*0.5*3.67</f>
        <v>199539.737337612</v>
      </c>
      <c r="R81" s="26" t="n">
        <f aca="false">'Stima Serbatoi Carbonio'!R172*0.5*3.67</f>
        <v>201451.629364515</v>
      </c>
      <c r="S81" s="26" t="n">
        <f aca="false">'Stima Serbatoi Carbonio'!S172*0.5*3.67</f>
        <v>204378.757424888</v>
      </c>
      <c r="T81" s="26" t="n">
        <f aca="false">'Stima Serbatoi Carbonio'!T172*0.5*3.67</f>
        <v>207457.990096593</v>
      </c>
      <c r="U81" s="26" t="n">
        <f aca="false">'Stima Serbatoi Carbonio'!U172*0.5*3.67</f>
        <v>209583.0682185</v>
      </c>
      <c r="V81" s="26" t="n">
        <f aca="false">SUM(D81:U81)</f>
        <v>3512113.4606542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95171.136093152</v>
      </c>
      <c r="D82" s="26" t="n">
        <f aca="false">'Stima Serbatoi Carbonio'!D173*0.5*3.67</f>
        <v>195933.97699772</v>
      </c>
      <c r="E82" s="26" t="n">
        <f aca="false">'Stima Serbatoi Carbonio'!E173*0.5*3.67</f>
        <v>197471.417144094</v>
      </c>
      <c r="F82" s="26" t="n">
        <f aca="false">'Stima Serbatoi Carbonio'!F173*0.5*3.67</f>
        <v>198888.398360128</v>
      </c>
      <c r="G82" s="26" t="n">
        <f aca="false">'Stima Serbatoi Carbonio'!G173*0.5*3.67</f>
        <v>197356.433446046</v>
      </c>
      <c r="H82" s="26" t="n">
        <f aca="false">'Stima Serbatoi Carbonio'!H173*0.5*3.67</f>
        <v>198996.848268807</v>
      </c>
      <c r="I82" s="26" t="n">
        <f aca="false">'Stima Serbatoi Carbonio'!I173*0.5*3.67</f>
        <v>201222.057890132</v>
      </c>
      <c r="J82" s="26" t="n">
        <f aca="false">'Stima Serbatoi Carbonio'!J173*0.5*3.67</f>
        <v>203663.65252849</v>
      </c>
      <c r="K82" s="26" t="n">
        <f aca="false">'Stima Serbatoi Carbonio'!K173*0.5*3.67</f>
        <v>205733.605943162</v>
      </c>
      <c r="L82" s="26" t="n">
        <f aca="false">'Stima Serbatoi Carbonio'!L173*0.5*3.67</f>
        <v>208063.874868057</v>
      </c>
      <c r="M82" s="26" t="n">
        <f aca="false">'Stima Serbatoi Carbonio'!M173*0.5*3.67</f>
        <v>208604.062285559</v>
      </c>
      <c r="N82" s="26" t="n">
        <f aca="false">'Stima Serbatoi Carbonio'!N173*0.5*3.67</f>
        <v>211900.691421252</v>
      </c>
      <c r="O82" s="26" t="n">
        <f aca="false">'Stima Serbatoi Carbonio'!O173*0.5*3.67</f>
        <v>215636.073171103</v>
      </c>
      <c r="P82" s="26" t="n">
        <f aca="false">'Stima Serbatoi Carbonio'!P173*0.5*3.67</f>
        <v>219461.54994081</v>
      </c>
      <c r="Q82" s="26" t="n">
        <f aca="false">'Stima Serbatoi Carbonio'!Q173*0.5*3.67</f>
        <v>223727.132625895</v>
      </c>
      <c r="R82" s="26" t="n">
        <f aca="false">'Stima Serbatoi Carbonio'!R173*0.5*3.67</f>
        <v>227087.020787629</v>
      </c>
      <c r="S82" s="26" t="n">
        <f aca="false">'Stima Serbatoi Carbonio'!S173*0.5*3.67</f>
        <v>231551.763483489</v>
      </c>
      <c r="T82" s="26" t="n">
        <f aca="false">'Stima Serbatoi Carbonio'!T173*0.5*3.67</f>
        <v>236194.601084104</v>
      </c>
      <c r="U82" s="26" t="n">
        <f aca="false">'Stima Serbatoi Carbonio'!U173*0.5*3.67</f>
        <v>239745.291889773</v>
      </c>
      <c r="V82" s="26" t="n">
        <f aca="false">SUM(D82:U82)</f>
        <v>3821238.45213625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42190.685576492</v>
      </c>
      <c r="D83" s="26" t="n">
        <f aca="false">'Stima Serbatoi Carbonio'!D174*0.5*3.67</f>
        <v>153179.744597406</v>
      </c>
      <c r="E83" s="26" t="n">
        <f aca="false">'Stima Serbatoi Carbonio'!E174*0.5*3.67</f>
        <v>164815.086343901</v>
      </c>
      <c r="F83" s="26" t="n">
        <f aca="false">'Stima Serbatoi Carbonio'!F174*0.5*3.67</f>
        <v>176421.500471016</v>
      </c>
      <c r="G83" s="26" t="n">
        <f aca="false">'Stima Serbatoi Carbonio'!G174*0.5*3.67</f>
        <v>185265.100060967</v>
      </c>
      <c r="H83" s="26" t="n">
        <f aca="false">'Stima Serbatoi Carbonio'!H174*0.5*3.67</f>
        <v>196983.287006944</v>
      </c>
      <c r="I83" s="26" t="n">
        <f aca="false">'Stima Serbatoi Carbonio'!I174*0.5*3.67</f>
        <v>209328.502723984</v>
      </c>
      <c r="J83" s="26" t="n">
        <f aca="false">'Stima Serbatoi Carbonio'!J174*0.5*3.67</f>
        <v>221910.515620253</v>
      </c>
      <c r="K83" s="26" t="n">
        <f aca="false">'Stima Serbatoi Carbonio'!K174*0.5*3.67</f>
        <v>234082.195468004</v>
      </c>
      <c r="L83" s="26" t="n">
        <f aca="false">'Stima Serbatoi Carbonio'!L174*0.5*3.67</f>
        <v>246489.604556975</v>
      </c>
      <c r="M83" s="26" t="n">
        <f aca="false">'Stima Serbatoi Carbonio'!M174*0.5*3.67</f>
        <v>256719.360838127</v>
      </c>
      <c r="N83" s="26" t="n">
        <f aca="false">'Stima Serbatoi Carbonio'!N174*0.5*3.67</f>
        <v>270139.797457521</v>
      </c>
      <c r="O83" s="26" t="n">
        <f aca="false">'Stima Serbatoi Carbonio'!O174*0.5*3.67</f>
        <v>284092.37255188</v>
      </c>
      <c r="P83" s="26" t="n">
        <f aca="false">'Stima Serbatoi Carbonio'!P174*0.5*3.67</f>
        <v>298112.034528856</v>
      </c>
      <c r="Q83" s="26" t="n">
        <f aca="false">'Stima Serbatoi Carbonio'!Q174*0.5*3.67</f>
        <v>312655.225060426</v>
      </c>
      <c r="R83" s="26" t="n">
        <f aca="false">'Stima Serbatoi Carbonio'!R174*0.5*3.67</f>
        <v>325854.295753074</v>
      </c>
      <c r="S83" s="26" t="n">
        <f aca="false">'Stima Serbatoi Carbonio'!S174*0.5*3.67</f>
        <v>340507.585911758</v>
      </c>
      <c r="T83" s="26" t="n">
        <f aca="false">'Stima Serbatoi Carbonio'!T174*0.5*3.67</f>
        <v>355298.866977316</v>
      </c>
      <c r="U83" s="26" t="n">
        <f aca="false">'Stima Serbatoi Carbonio'!U174*0.5*3.67</f>
        <v>368314.094997119</v>
      </c>
      <c r="V83" s="26" t="n">
        <f aca="false">SUM(D83:U83)</f>
        <v>4600169.17092553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9384.6388725713</v>
      </c>
      <c r="D84" s="26" t="n">
        <f aca="false">'Stima Serbatoi Carbonio'!D175*0.5*3.67</f>
        <v>20143.5748322189</v>
      </c>
      <c r="E84" s="26" t="n">
        <f aca="false">'Stima Serbatoi Carbonio'!E175*0.5*3.67</f>
        <v>20982.1480080249</v>
      </c>
      <c r="F84" s="26" t="n">
        <f aca="false">'Stima Serbatoi Carbonio'!F175*0.5*3.67</f>
        <v>21813.1325583339</v>
      </c>
      <c r="G84" s="26" t="n">
        <f aca="false">'Stima Serbatoi Carbonio'!G175*0.5*3.67</f>
        <v>22364.0317085026</v>
      </c>
      <c r="H84" s="26" t="n">
        <f aca="false">'Stima Serbatoi Carbonio'!H175*0.5*3.67</f>
        <v>23206.7198177641</v>
      </c>
      <c r="I84" s="26" t="n">
        <f aca="false">'Stima Serbatoi Carbonio'!I175*0.5*3.67</f>
        <v>24126.4489084301</v>
      </c>
      <c r="J84" s="26" t="n">
        <f aca="false">'Stima Serbatoi Carbonio'!J175*0.5*3.67</f>
        <v>25077.8174443792</v>
      </c>
      <c r="K84" s="26" t="n">
        <f aca="false">'Stima Serbatoi Carbonio'!K175*0.5*3.67</f>
        <v>25988.8601679983</v>
      </c>
      <c r="L84" s="26" t="n">
        <f aca="false">'Stima Serbatoi Carbonio'!L175*0.5*3.67</f>
        <v>26933.3036407036</v>
      </c>
      <c r="M84" s="26" t="n">
        <f aca="false">'Stima Serbatoi Carbonio'!M175*0.5*3.67</f>
        <v>27649.8697325978</v>
      </c>
      <c r="N84" s="26" t="n">
        <f aca="false">'Stima Serbatoi Carbonio'!N175*0.5*3.67</f>
        <v>28716.5903356774</v>
      </c>
      <c r="O84" s="26" t="n">
        <f aca="false">'Stima Serbatoi Carbonio'!O175*0.5*3.67</f>
        <v>29858.1112186487</v>
      </c>
      <c r="P84" s="26" t="n">
        <f aca="false">'Stima Serbatoi Carbonio'!P175*0.5*3.67</f>
        <v>31022.5527771669</v>
      </c>
      <c r="Q84" s="26" t="n">
        <f aca="false">'Stima Serbatoi Carbonio'!Q175*0.5*3.67</f>
        <v>32258.4480547105</v>
      </c>
      <c r="R84" s="26" t="n">
        <f aca="false">'Stima Serbatoi Carbonio'!R175*0.5*3.67</f>
        <v>33376.3029113155</v>
      </c>
      <c r="S84" s="26" t="n">
        <f aca="false">'Stima Serbatoi Carbonio'!S175*0.5*3.67</f>
        <v>34658.7081695955</v>
      </c>
      <c r="T84" s="26" t="n">
        <f aca="false">'Stima Serbatoi Carbonio'!T175*0.5*3.67</f>
        <v>35981.8654625397</v>
      </c>
      <c r="U84" s="26" t="n">
        <f aca="false">'Stima Serbatoi Carbonio'!U175*0.5*3.67</f>
        <v>37150.6686757718</v>
      </c>
      <c r="V84" s="26" t="n">
        <f aca="false">SUM(D84:U84)</f>
        <v>501309.154424379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15917.174362493</v>
      </c>
      <c r="D91" s="26" t="n">
        <f aca="false">'Stima Serbatoi Carbonio'!D182*0.5*3.67</f>
        <v>119355.10919873</v>
      </c>
      <c r="E91" s="26" t="n">
        <f aca="false">'Stima Serbatoi Carbonio'!E182*0.5*3.67</f>
        <v>122879.894196126</v>
      </c>
      <c r="F91" s="26" t="n">
        <f aca="false">'Stima Serbatoi Carbonio'!F182*0.5*3.67</f>
        <v>125977.728250477</v>
      </c>
      <c r="G91" s="26" t="n">
        <f aca="false">'Stima Serbatoi Carbonio'!G182*0.5*3.67</f>
        <v>127796.444813434</v>
      </c>
      <c r="H91" s="26" t="n">
        <f aca="false">'Stima Serbatoi Carbonio'!H182*0.5*3.67</f>
        <v>130966.482241867</v>
      </c>
      <c r="I91" s="26" t="n">
        <f aca="false">'Stima Serbatoi Carbonio'!I182*0.5*3.67</f>
        <v>134720.700766187</v>
      </c>
      <c r="J91" s="26" t="n">
        <f aca="false">'Stima Serbatoi Carbonio'!J182*0.5*3.67</f>
        <v>138533.152702115</v>
      </c>
      <c r="K91" s="26" t="n">
        <f aca="false">'Stima Serbatoi Carbonio'!K182*0.5*3.67</f>
        <v>142410.777980424</v>
      </c>
      <c r="L91" s="26" t="n">
        <f aca="false">'Stima Serbatoi Carbonio'!L182*0.5*3.67</f>
        <v>145593.692559422</v>
      </c>
      <c r="M91" s="26" t="n">
        <f aca="false">'Stima Serbatoi Carbonio'!M182*0.5*3.67</f>
        <v>149488.867722075</v>
      </c>
      <c r="N91" s="26" t="n">
        <f aca="false">'Stima Serbatoi Carbonio'!N182*0.5*3.67</f>
        <v>153136.399385393</v>
      </c>
      <c r="O91" s="26" t="n">
        <f aca="false">'Stima Serbatoi Carbonio'!O182*0.5*3.67</f>
        <v>156688.627826266</v>
      </c>
      <c r="P91" s="26" t="n">
        <f aca="false">'Stima Serbatoi Carbonio'!P182*0.5*3.67</f>
        <v>160727.51796469</v>
      </c>
      <c r="Q91" s="26" t="n">
        <f aca="false">'Stima Serbatoi Carbonio'!Q182*0.5*3.67</f>
        <v>164772.019072159</v>
      </c>
      <c r="R91" s="26" t="n">
        <f aca="false">'Stima Serbatoi Carbonio'!R182*0.5*3.67</f>
        <v>168936.919773278</v>
      </c>
      <c r="S91" s="26" t="n">
        <f aca="false">'Stima Serbatoi Carbonio'!S182*0.5*3.67</f>
        <v>173217.836065272</v>
      </c>
      <c r="T91" s="26" t="n">
        <f aca="false">'Stima Serbatoi Carbonio'!T182*0.5*3.67</f>
        <v>177493.419228175</v>
      </c>
      <c r="U91" s="26" t="n">
        <f aca="false">'Stima Serbatoi Carbonio'!U182*0.5*3.67</f>
        <v>172187.332087711</v>
      </c>
      <c r="V91" s="26" t="n">
        <f aca="false">SUM(D91:U91)</f>
        <v>2664882.9218338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17111.633147229</v>
      </c>
      <c r="D93" s="86" t="n">
        <f aca="false">'Stima Serbatoi Carbonio'!D184*0.5*3.67</f>
        <v>218389.945552522</v>
      </c>
      <c r="E93" s="86" t="n">
        <f aca="false">'Stima Serbatoi Carbonio'!E184*0.5*3.67</f>
        <v>219898.518981607</v>
      </c>
      <c r="F93" s="86" t="n">
        <f aca="false">'Stima Serbatoi Carbonio'!F184*0.5*3.67</f>
        <v>221367.706031811</v>
      </c>
      <c r="G93" s="86" t="n">
        <f aca="false">'Stima Serbatoi Carbonio'!G184*0.5*3.67</f>
        <v>218751.340165657</v>
      </c>
      <c r="H93" s="86" t="n">
        <f aca="false">'Stima Serbatoi Carbonio'!H184*0.5*3.67</f>
        <v>220815.065244458</v>
      </c>
      <c r="I93" s="86" t="n">
        <f aca="false">'Stima Serbatoi Carbonio'!I184*0.5*3.67</f>
        <v>223325.922724147</v>
      </c>
      <c r="J93" s="86" t="n">
        <f aca="false">'Stima Serbatoi Carbonio'!J184*0.5*3.67</f>
        <v>225911.867238164</v>
      </c>
      <c r="K93" s="86" t="n">
        <f aca="false">'Stima Serbatoi Carbonio'!K184*0.5*3.67</f>
        <v>228621.919927358</v>
      </c>
      <c r="L93" s="86" t="n">
        <f aca="false">'Stima Serbatoi Carbonio'!L184*0.5*3.67</f>
        <v>231134.589948879</v>
      </c>
      <c r="M93" s="86" t="n">
        <f aca="false">'Stima Serbatoi Carbonio'!M184*0.5*3.67</f>
        <v>233919.843716028</v>
      </c>
      <c r="N93" s="86" t="n">
        <f aca="false">'Stima Serbatoi Carbonio'!N184*0.5*3.67</f>
        <v>236651.581796211</v>
      </c>
      <c r="O93" s="86" t="n">
        <f aca="false">'Stima Serbatoi Carbonio'!O184*0.5*3.67</f>
        <v>239525.327268487</v>
      </c>
      <c r="P93" s="86" t="n">
        <f aca="false">'Stima Serbatoi Carbonio'!P184*0.5*3.67</f>
        <v>242739.236948826</v>
      </c>
      <c r="Q93" s="86" t="n">
        <f aca="false">'Stima Serbatoi Carbonio'!Q184*0.5*3.67</f>
        <v>245886.385250133</v>
      </c>
      <c r="R93" s="86" t="n">
        <f aca="false">'Stima Serbatoi Carbonio'!R184*0.5*3.67</f>
        <v>249230.737681628</v>
      </c>
      <c r="S93" s="86" t="n">
        <f aca="false">'Stima Serbatoi Carbonio'!S184*0.5*3.67</f>
        <v>252637.795688528</v>
      </c>
      <c r="T93" s="86" t="n">
        <f aca="false">'Stima Serbatoi Carbonio'!T184*0.5*3.67</f>
        <v>256064.260676291</v>
      </c>
      <c r="U93" s="86" t="n">
        <f aca="false">'Stima Serbatoi Carbonio'!U184*0.5*3.67</f>
        <v>258414.74916287</v>
      </c>
      <c r="V93" s="86" t="n">
        <f aca="false">SUM(D93:U93)</f>
        <v>4223286.79400361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809908.68619675</v>
      </c>
      <c r="D94" s="95" t="n">
        <f aca="false">SUM(D67:D93)</f>
        <v>2878780.79593533</v>
      </c>
      <c r="E94" s="95" t="n">
        <f aca="false">SUM(E67:E93)</f>
        <v>2958200.76087628</v>
      </c>
      <c r="F94" s="95" t="n">
        <f aca="false">SUM(F67:F93)</f>
        <v>3034391.68723436</v>
      </c>
      <c r="G94" s="95" t="n">
        <f aca="false">SUM(G67:G93)</f>
        <v>3056917.09941639</v>
      </c>
      <c r="H94" s="95" t="n">
        <f aca="false">SUM(H67:H93)</f>
        <v>3138267.61217494</v>
      </c>
      <c r="I94" s="95" t="n">
        <f aca="false">SUM(I67:I93)</f>
        <v>3229277.78759347</v>
      </c>
      <c r="J94" s="95" t="n">
        <f aca="false">SUM(J67:J93)</f>
        <v>3323490.10924414</v>
      </c>
      <c r="K94" s="95" t="n">
        <f aca="false">SUM(K67:K93)</f>
        <v>3413594.13384551</v>
      </c>
      <c r="L94" s="95" t="n">
        <f aca="false">SUM(L67:L93)</f>
        <v>3503010.16519546</v>
      </c>
      <c r="M94" s="95" t="n">
        <f aca="false">SUM(M67:M93)</f>
        <v>3575210.82156838</v>
      </c>
      <c r="N94" s="95" t="n">
        <f aca="false">SUM(N67:N93)</f>
        <v>3679491.26861524</v>
      </c>
      <c r="O94" s="95" t="n">
        <f aca="false">SUM(O67:O93)</f>
        <v>3787809.15352226</v>
      </c>
      <c r="P94" s="95" t="n">
        <f aca="false">SUM(P67:P93)</f>
        <v>3899753.42003246</v>
      </c>
      <c r="Q94" s="95" t="n">
        <f aca="false">SUM(Q67:Q93)</f>
        <v>4017296.83081333</v>
      </c>
      <c r="R94" s="95" t="n">
        <f aca="false">SUM(R67:R93)</f>
        <v>4122184.92896721</v>
      </c>
      <c r="S94" s="95" t="n">
        <f aca="false">SUM(S67:S93)</f>
        <v>4243296.96916735</v>
      </c>
      <c r="T94" s="95" t="n">
        <f aca="false">SUM(T67:T93)</f>
        <v>4366234.70824968</v>
      </c>
      <c r="U94" s="95" t="n">
        <f aca="false">SUM(U67:U93)</f>
        <v>4413643.08281251</v>
      </c>
      <c r="V94" s="14" t="n">
        <f aca="false">SUM(D94:U94)</f>
        <v>64640851.335264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11955.1957770025</v>
      </c>
      <c r="D98" s="85" t="n">
        <f aca="false">'Stima Serbatoi Carbonio'!D189*3.67</f>
        <v>12266.6068618784</v>
      </c>
      <c r="E98" s="85" t="n">
        <f aca="false">'Stima Serbatoi Carbonio'!E189*3.67</f>
        <v>12590.3173386396</v>
      </c>
      <c r="F98" s="85" t="n">
        <f aca="false">'Stima Serbatoi Carbonio'!F189*3.67</f>
        <v>12918.9076935427</v>
      </c>
      <c r="G98" s="85" t="n">
        <f aca="false">'Stima Serbatoi Carbonio'!G189*3.67</f>
        <v>13137.3571995765</v>
      </c>
      <c r="H98" s="85" t="n">
        <f aca="false">'Stima Serbatoi Carbonio'!H189*3.67</f>
        <v>13468.1699766175</v>
      </c>
      <c r="I98" s="85" t="n">
        <f aca="false">'Stima Serbatoi Carbonio'!I189*3.67</f>
        <v>13823.7375670782</v>
      </c>
      <c r="J98" s="85" t="n">
        <f aca="false">'Stima Serbatoi Carbonio'!J189*3.67</f>
        <v>14191.169396927</v>
      </c>
      <c r="K98" s="85" t="n">
        <f aca="false">'Stima Serbatoi Carbonio'!K189*3.67</f>
        <v>14568.8875122516</v>
      </c>
      <c r="L98" s="85" t="n">
        <f aca="false">'Stima Serbatoi Carbonio'!L189*3.67</f>
        <v>14946.7764877803</v>
      </c>
      <c r="M98" s="85" t="n">
        <f aca="false">'Stima Serbatoi Carbonio'!M189*3.67</f>
        <v>15345.42099859</v>
      </c>
      <c r="N98" s="85" t="n">
        <f aca="false">'Stima Serbatoi Carbonio'!N189*3.67</f>
        <v>15751.1632843813</v>
      </c>
      <c r="O98" s="85" t="n">
        <f aca="false">'Stima Serbatoi Carbonio'!O189*3.67</f>
        <v>16163.3171945738</v>
      </c>
      <c r="P98" s="85" t="n">
        <f aca="false">'Stima Serbatoi Carbonio'!P189*3.67</f>
        <v>16592.8129781656</v>
      </c>
      <c r="Q98" s="85" t="n">
        <f aca="false">'Stima Serbatoi Carbonio'!Q189*3.67</f>
        <v>17034.778742043</v>
      </c>
      <c r="R98" s="85" t="n">
        <f aca="false">'Stima Serbatoi Carbonio'!R189*3.67</f>
        <v>17481.7642722253</v>
      </c>
      <c r="S98" s="85" t="n">
        <f aca="false">'Stima Serbatoi Carbonio'!S189*3.67</f>
        <v>17948.4712827283</v>
      </c>
      <c r="T98" s="85" t="n">
        <f aca="false">'Stima Serbatoi Carbonio'!T189*3.67</f>
        <v>18426.4931986533</v>
      </c>
      <c r="U98" s="85" t="n">
        <f aca="false">'Stima Serbatoi Carbonio'!U189*3.67</f>
        <v>18677.8784169377</v>
      </c>
      <c r="V98" s="85" t="n">
        <f aca="false">SUM(D98:U98)</f>
        <v>275334.03040259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6399.06783658023</v>
      </c>
      <c r="D99" s="26" t="n">
        <f aca="false">'Stima Serbatoi Carbonio'!D190*3.67</f>
        <v>6687.73092082542</v>
      </c>
      <c r="E99" s="26" t="n">
        <f aca="false">'Stima Serbatoi Carbonio'!E190*3.67</f>
        <v>6995.73819518088</v>
      </c>
      <c r="F99" s="26" t="n">
        <f aca="false">'Stima Serbatoi Carbonio'!F190*3.67</f>
        <v>7312.12675484471</v>
      </c>
      <c r="G99" s="26" t="n">
        <f aca="false">'Stima Serbatoi Carbonio'!G190*3.67</f>
        <v>7590.74433000798</v>
      </c>
      <c r="H99" s="26" t="n">
        <f aca="false">'Stima Serbatoi Carbonio'!H190*3.67</f>
        <v>7930.10562527302</v>
      </c>
      <c r="I99" s="26" t="n">
        <f aca="false">'Stima Serbatoi Carbonio'!I190*3.67</f>
        <v>8296.34841889978</v>
      </c>
      <c r="J99" s="26" t="n">
        <f aca="false">'Stima Serbatoi Carbonio'!J190*3.67</f>
        <v>8679.58440272651</v>
      </c>
      <c r="K99" s="26" t="n">
        <f aca="false">'Stima Serbatoi Carbonio'!K190*3.67</f>
        <v>9077.0379159885</v>
      </c>
      <c r="L99" s="26" t="n">
        <f aca="false">'Stima Serbatoi Carbonio'!L190*3.67</f>
        <v>9472.73622986492</v>
      </c>
      <c r="M99" s="26" t="n">
        <f aca="false">'Stima Serbatoi Carbonio'!M190*3.67</f>
        <v>9898.33103895582</v>
      </c>
      <c r="N99" s="26" t="n">
        <f aca="false">'Stima Serbatoi Carbonio'!N190*3.67</f>
        <v>10331.6598340231</v>
      </c>
      <c r="O99" s="26" t="n">
        <f aca="false">'Stima Serbatoi Carbonio'!O190*3.67</f>
        <v>10771.659392156</v>
      </c>
      <c r="P99" s="26" t="n">
        <f aca="false">'Stima Serbatoi Carbonio'!P190*3.67</f>
        <v>11234.9650197387</v>
      </c>
      <c r="Q99" s="26" t="n">
        <f aca="false">'Stima Serbatoi Carbonio'!Q190*3.67</f>
        <v>11713.2412729321</v>
      </c>
      <c r="R99" s="26" t="n">
        <f aca="false">'Stima Serbatoi Carbonio'!R190*3.67</f>
        <v>12194.6776635873</v>
      </c>
      <c r="S99" s="26" t="n">
        <f aca="false">'Stima Serbatoi Carbonio'!S190*3.67</f>
        <v>12701.9726384062</v>
      </c>
      <c r="T99" s="26" t="n">
        <f aca="false">'Stima Serbatoi Carbonio'!T190*3.67</f>
        <v>13221.2170271063</v>
      </c>
      <c r="U99" s="26" t="n">
        <f aca="false">'Stima Serbatoi Carbonio'!U190*3.67</f>
        <v>13386.4720373154</v>
      </c>
      <c r="V99" s="26" t="n">
        <f aca="false">SUM(D99:U99)</f>
        <v>177496.348717833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52679.2160870543</v>
      </c>
      <c r="D101" s="26" t="n">
        <f aca="false">'Stima Serbatoi Carbonio'!D192*3.67</f>
        <v>56535.3700115601</v>
      </c>
      <c r="E101" s="26" t="n">
        <f aca="false">'Stima Serbatoi Carbonio'!E192*3.67</f>
        <v>60569.6026912831</v>
      </c>
      <c r="F101" s="26" t="n">
        <f aca="false">'Stima Serbatoi Carbonio'!F192*3.67</f>
        <v>64538.3697758786</v>
      </c>
      <c r="G101" s="26" t="n">
        <f aca="false">'Stima Serbatoi Carbonio'!G192*3.67</f>
        <v>68382.2772994483</v>
      </c>
      <c r="H101" s="26" t="n">
        <f aca="false">'Stima Serbatoi Carbonio'!H192*3.67</f>
        <v>72495.05660123</v>
      </c>
      <c r="I101" s="26" t="n">
        <f aca="false">'Stima Serbatoi Carbonio'!I192*3.67</f>
        <v>76845.7009018826</v>
      </c>
      <c r="J101" s="26" t="n">
        <f aca="false">'Stima Serbatoi Carbonio'!J192*3.67</f>
        <v>81283.9126075698</v>
      </c>
      <c r="K101" s="26" t="n">
        <f aca="false">'Stima Serbatoi Carbonio'!K192*3.67</f>
        <v>85762.3879093602</v>
      </c>
      <c r="L101" s="26" t="n">
        <f aca="false">'Stima Serbatoi Carbonio'!L192*3.67</f>
        <v>90006.1549317755</v>
      </c>
      <c r="M101" s="26" t="n">
        <f aca="false">'Stima Serbatoi Carbonio'!M192*3.67</f>
        <v>94586.7670032451</v>
      </c>
      <c r="N101" s="26" t="n">
        <f aca="false">'Stima Serbatoi Carbonio'!N192*3.67</f>
        <v>99092.0179535721</v>
      </c>
      <c r="O101" s="26" t="n">
        <f aca="false">'Stima Serbatoi Carbonio'!O192*3.67</f>
        <v>103530.024271458</v>
      </c>
      <c r="P101" s="26" t="n">
        <f aca="false">'Stima Serbatoi Carbonio'!P192*3.67</f>
        <v>108172.443315803</v>
      </c>
      <c r="Q101" s="26" t="n">
        <f aca="false">'Stima Serbatoi Carbonio'!Q192*3.67</f>
        <v>112869.846615655</v>
      </c>
      <c r="R101" s="26" t="n">
        <f aca="false">'Stima Serbatoi Carbonio'!R192*3.67</f>
        <v>117448.566874883</v>
      </c>
      <c r="S101" s="26" t="n">
        <f aca="false">'Stima Serbatoi Carbonio'!S192*3.67</f>
        <v>122262.42691996</v>
      </c>
      <c r="T101" s="26" t="n">
        <f aca="false">'Stima Serbatoi Carbonio'!T192*3.67</f>
        <v>127086.501620618</v>
      </c>
      <c r="U101" s="26" t="n">
        <f aca="false">'Stima Serbatoi Carbonio'!U192*3.67</f>
        <v>126726.558242483</v>
      </c>
      <c r="V101" s="26" t="n">
        <f aca="false">SUM(D101:U101)</f>
        <v>1668193.9855476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40784.3560366444</v>
      </c>
      <c r="D102" s="26" t="n">
        <f aca="false">'Stima Serbatoi Carbonio'!D193*3.67</f>
        <v>43080.9008799242</v>
      </c>
      <c r="E102" s="26" t="n">
        <f aca="false">'Stima Serbatoi Carbonio'!E193*3.67</f>
        <v>45525.6754546297</v>
      </c>
      <c r="F102" s="26" t="n">
        <f aca="false">'Stima Serbatoi Carbonio'!F193*3.67</f>
        <v>47907.0785476758</v>
      </c>
      <c r="G102" s="26" t="n">
        <f aca="false">'Stima Serbatoi Carbonio'!G193*3.67</f>
        <v>50197.2094101478</v>
      </c>
      <c r="H102" s="26" t="n">
        <f aca="false">'Stima Serbatoi Carbonio'!H193*3.67</f>
        <v>52693.65065191</v>
      </c>
      <c r="I102" s="26" t="n">
        <f aca="false">'Stima Serbatoi Carbonio'!I193*3.67</f>
        <v>55382.1673294148</v>
      </c>
      <c r="J102" s="26" t="n">
        <f aca="false">'Stima Serbatoi Carbonio'!J193*3.67</f>
        <v>58140.2051802725</v>
      </c>
      <c r="K102" s="26" t="n">
        <f aca="false">'Stima Serbatoi Carbonio'!K193*3.67</f>
        <v>60929.4829971429</v>
      </c>
      <c r="L102" s="26" t="n">
        <f aca="false">'Stima Serbatoi Carbonio'!L193*3.67</f>
        <v>63540.3073700748</v>
      </c>
      <c r="M102" s="26" t="n">
        <f aca="false">'Stima Serbatoi Carbonio'!M193*3.67</f>
        <v>66405.4496217815</v>
      </c>
      <c r="N102" s="26" t="n">
        <f aca="false">'Stima Serbatoi Carbonio'!N193*3.67</f>
        <v>69214.3174044582</v>
      </c>
      <c r="O102" s="26" t="n">
        <f aca="false">'Stima Serbatoi Carbonio'!O193*3.67</f>
        <v>71972.7392705454</v>
      </c>
      <c r="P102" s="26" t="n">
        <f aca="false">'Stima Serbatoi Carbonio'!P193*3.67</f>
        <v>74879.4223961599</v>
      </c>
      <c r="Q102" s="26" t="n">
        <f aca="false">'Stima Serbatoi Carbonio'!Q193*3.67</f>
        <v>77823.0532348084</v>
      </c>
      <c r="R102" s="26" t="n">
        <f aca="false">'Stima Serbatoi Carbonio'!R193*3.67</f>
        <v>80677.2641981653</v>
      </c>
      <c r="S102" s="26" t="n">
        <f aca="false">'Stima Serbatoi Carbonio'!S193*3.67</f>
        <v>83695.6995727812</v>
      </c>
      <c r="T102" s="26" t="n">
        <f aca="false">'Stima Serbatoi Carbonio'!T193*3.67</f>
        <v>86714.7411204925</v>
      </c>
      <c r="U102" s="26" t="n">
        <f aca="false">'Stima Serbatoi Carbonio'!U193*3.67</f>
        <v>86062.9121303574</v>
      </c>
      <c r="V102" s="26" t="n">
        <f aca="false">SUM(D102:U102)</f>
        <v>1174842.2767707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0380.6631502805</v>
      </c>
      <c r="D103" s="26" t="n">
        <f aca="false">'Stima Serbatoi Carbonio'!D194*3.67</f>
        <v>10777.8250384317</v>
      </c>
      <c r="E103" s="26" t="n">
        <f aca="false">'Stima Serbatoi Carbonio'!E194*3.67</f>
        <v>11202.2316646275</v>
      </c>
      <c r="F103" s="26" t="n">
        <f aca="false">'Stima Serbatoi Carbonio'!F194*3.67</f>
        <v>11612.2529381953</v>
      </c>
      <c r="G103" s="26" t="n">
        <f aca="false">'Stima Serbatoi Carbonio'!G194*3.67</f>
        <v>11989.1950503994</v>
      </c>
      <c r="H103" s="26" t="n">
        <f aca="false">'Stima Serbatoi Carbonio'!H194*3.67</f>
        <v>12419.0912057908</v>
      </c>
      <c r="I103" s="26" t="n">
        <f aca="false">'Stima Serbatoi Carbonio'!I194*3.67</f>
        <v>12886.3621677544</v>
      </c>
      <c r="J103" s="26" t="n">
        <f aca="false">'Stima Serbatoi Carbonio'!J194*3.67</f>
        <v>13367.879201432</v>
      </c>
      <c r="K103" s="26" t="n">
        <f aca="false">'Stima Serbatoi Carbonio'!K194*3.67</f>
        <v>13856.9104668243</v>
      </c>
      <c r="L103" s="26" t="n">
        <f aca="false">'Stima Serbatoi Carbonio'!L194*3.67</f>
        <v>14315.4851817261</v>
      </c>
      <c r="M103" s="26" t="n">
        <f aca="false">'Stima Serbatoi Carbonio'!M194*3.67</f>
        <v>14822.5192906016</v>
      </c>
      <c r="N103" s="26" t="n">
        <f aca="false">'Stima Serbatoi Carbonio'!N194*3.67</f>
        <v>15323.3356531014</v>
      </c>
      <c r="O103" s="26" t="n">
        <f aca="false">'Stima Serbatoi Carbonio'!O194*3.67</f>
        <v>15818.5914388744</v>
      </c>
      <c r="P103" s="26" t="n">
        <f aca="false">'Stima Serbatoi Carbonio'!P194*3.67</f>
        <v>16344.201093188</v>
      </c>
      <c r="Q103" s="26" t="n">
        <f aca="false">'Stima Serbatoi Carbonio'!Q194*3.67</f>
        <v>16881.4398020497</v>
      </c>
      <c r="R103" s="26" t="n">
        <f aca="false">'Stima Serbatoi Carbonio'!R194*3.67</f>
        <v>17407.9131342142</v>
      </c>
      <c r="S103" s="26" t="n">
        <f aca="false">'Stima Serbatoi Carbonio'!S194*3.67</f>
        <v>17968.3244430107</v>
      </c>
      <c r="T103" s="26" t="n">
        <f aca="false">'Stima Serbatoi Carbonio'!T194*3.67</f>
        <v>18535.212342452</v>
      </c>
      <c r="U103" s="26" t="n">
        <f aca="false">'Stima Serbatoi Carbonio'!U194*3.67</f>
        <v>18458.39111274</v>
      </c>
      <c r="V103" s="26" t="n">
        <f aca="false">SUM(D103:U103)</f>
        <v>263987.161225414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266653.545124271</v>
      </c>
      <c r="D104" s="26" t="n">
        <f aca="false">'Stima Serbatoi Carbonio'!D195*3.67</f>
        <v>271233.819295495</v>
      </c>
      <c r="E104" s="26" t="n">
        <f aca="false">'Stima Serbatoi Carbonio'!E195*3.67</f>
        <v>275740.416997251</v>
      </c>
      <c r="F104" s="26" t="n">
        <f aca="false">'Stima Serbatoi Carbonio'!F195*3.67</f>
        <v>280318.376206713</v>
      </c>
      <c r="G104" s="26" t="n">
        <f aca="false">'Stima Serbatoi Carbonio'!G195*3.67</f>
        <v>285188.501997246</v>
      </c>
      <c r="H104" s="26" t="n">
        <f aca="false">'Stima Serbatoi Carbonio'!H195*3.67</f>
        <v>289736.625080873</v>
      </c>
      <c r="I104" s="26" t="n">
        <f aca="false">'Stima Serbatoi Carbonio'!I195*3.67</f>
        <v>294184.774671728</v>
      </c>
      <c r="J104" s="26" t="n">
        <f aca="false">'Stima Serbatoi Carbonio'!J195*3.67</f>
        <v>298609.671217611</v>
      </c>
      <c r="K104" s="26" t="n">
        <f aca="false">'Stima Serbatoi Carbonio'!K195*3.67</f>
        <v>303030.739150354</v>
      </c>
      <c r="L104" s="26" t="n">
        <f aca="false">'Stima Serbatoi Carbonio'!L195*3.67</f>
        <v>307555.57574171</v>
      </c>
      <c r="M104" s="26" t="n">
        <f aca="false">'Stima Serbatoi Carbonio'!M195*3.67</f>
        <v>311956.583727787</v>
      </c>
      <c r="N104" s="26" t="n">
        <f aca="false">'Stima Serbatoi Carbonio'!N195*3.67</f>
        <v>316390.630905536</v>
      </c>
      <c r="O104" s="26" t="n">
        <f aca="false">'Stima Serbatoi Carbonio'!O195*3.67</f>
        <v>320852.310636822</v>
      </c>
      <c r="P104" s="26" t="n">
        <f aca="false">'Stima Serbatoi Carbonio'!P195*3.67</f>
        <v>325245.556082547</v>
      </c>
      <c r="Q104" s="26" t="n">
        <f aca="false">'Stima Serbatoi Carbonio'!Q195*3.67</f>
        <v>329621.581156688</v>
      </c>
      <c r="R104" s="26" t="n">
        <f aca="false">'Stima Serbatoi Carbonio'!R195*3.67</f>
        <v>334036.637550358</v>
      </c>
      <c r="S104" s="26" t="n">
        <f aca="false">'Stima Serbatoi Carbonio'!S195*3.67</f>
        <v>338377.248559577</v>
      </c>
      <c r="T104" s="26" t="n">
        <f aca="false">'Stima Serbatoi Carbonio'!T195*3.67</f>
        <v>342713.351046107</v>
      </c>
      <c r="U104" s="26" t="n">
        <f aca="false">'Stima Serbatoi Carbonio'!U195*3.67</f>
        <v>348604.981512542</v>
      </c>
      <c r="V104" s="26" t="n">
        <f aca="false">SUM(D104:U104)</f>
        <v>5573397.38153695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85275.1676017851</v>
      </c>
      <c r="D105" s="26" t="n">
        <f aca="false">'Stima Serbatoi Carbonio'!D196*3.67</f>
        <v>86581.0141387489</v>
      </c>
      <c r="E105" s="26" t="n">
        <f aca="false">'Stima Serbatoi Carbonio'!E196*3.67</f>
        <v>87839.9314139546</v>
      </c>
      <c r="F105" s="26" t="n">
        <f aca="false">'Stima Serbatoi Carbonio'!F196*3.67</f>
        <v>89142.5365395293</v>
      </c>
      <c r="G105" s="26" t="n">
        <f aca="false">'Stima Serbatoi Carbonio'!G196*3.67</f>
        <v>90539.2697001767</v>
      </c>
      <c r="H105" s="26" t="n">
        <f aca="false">'Stima Serbatoi Carbonio'!H196*3.67</f>
        <v>91818.2090798693</v>
      </c>
      <c r="I105" s="26" t="n">
        <f aca="false">'Stima Serbatoi Carbonio'!I196*3.67</f>
        <v>93034.103485644</v>
      </c>
      <c r="J105" s="26" t="n">
        <f aca="false">'Stima Serbatoi Carbonio'!J196*3.67</f>
        <v>94234.3908468542</v>
      </c>
      <c r="K105" s="26" t="n">
        <f aca="false">'Stima Serbatoi Carbonio'!K196*3.67</f>
        <v>95431.5818870933</v>
      </c>
      <c r="L105" s="26" t="n">
        <f aca="false">'Stima Serbatoi Carbonio'!L196*3.67</f>
        <v>96696.7269416543</v>
      </c>
      <c r="M105" s="26" t="n">
        <f aca="false">'Stima Serbatoi Carbonio'!M196*3.67</f>
        <v>97879.0582006062</v>
      </c>
      <c r="N105" s="26" t="n">
        <f aca="false">'Stima Serbatoi Carbonio'!N196*3.67</f>
        <v>99083.6572568031</v>
      </c>
      <c r="O105" s="26" t="n">
        <f aca="false">'Stima Serbatoi Carbonio'!O196*3.67</f>
        <v>100306.62756729</v>
      </c>
      <c r="P105" s="26" t="n">
        <f aca="false">'Stima Serbatoi Carbonio'!P196*3.67</f>
        <v>101483.236353814</v>
      </c>
      <c r="Q105" s="26" t="n">
        <f aca="false">'Stima Serbatoi Carbonio'!Q196*3.67</f>
        <v>102648.503837154</v>
      </c>
      <c r="R105" s="26" t="n">
        <f aca="false">'Stima Serbatoi Carbonio'!R196*3.67</f>
        <v>103840.747782782</v>
      </c>
      <c r="S105" s="26" t="n">
        <f aca="false">'Stima Serbatoi Carbonio'!S196*3.67</f>
        <v>104982.003504255</v>
      </c>
      <c r="T105" s="26" t="n">
        <f aca="false">'Stima Serbatoi Carbonio'!T196*3.67</f>
        <v>106120.882977433</v>
      </c>
      <c r="U105" s="26" t="n">
        <f aca="false">'Stima Serbatoi Carbonio'!U196*3.67</f>
        <v>108338.730694986</v>
      </c>
      <c r="V105" s="26" t="n">
        <f aca="false">SUM(D105:U105)</f>
        <v>1750001.21220865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8468.9884386202</v>
      </c>
      <c r="D106" s="26" t="n">
        <f aca="false">'Stima Serbatoi Carbonio'!D197*3.67</f>
        <v>59298.6109850297</v>
      </c>
      <c r="E106" s="26" t="n">
        <f aca="false">'Stima Serbatoi Carbonio'!E197*3.67</f>
        <v>60097.3490099006</v>
      </c>
      <c r="F106" s="26" t="n">
        <f aca="false">'Stima Serbatoi Carbonio'!F197*3.67</f>
        <v>60919.216417566</v>
      </c>
      <c r="G106" s="26" t="n">
        <f aca="false">'Stima Serbatoi Carbonio'!G197*3.67</f>
        <v>61801.5072740121</v>
      </c>
      <c r="H106" s="26" t="n">
        <f aca="false">'Stima Serbatoi Carbonio'!H197*3.67</f>
        <v>62605.6241003986</v>
      </c>
      <c r="I106" s="26" t="n">
        <f aca="false">'Stima Serbatoi Carbonio'!I197*3.67</f>
        <v>63368.0732985238</v>
      </c>
      <c r="J106" s="26" t="n">
        <f aca="false">'Stima Serbatoi Carbonio'!J197*3.67</f>
        <v>64118.5344718109</v>
      </c>
      <c r="K106" s="26" t="n">
        <f aca="false">'Stima Serbatoi Carbonio'!K197*3.67</f>
        <v>64865.3296334371</v>
      </c>
      <c r="L106" s="26" t="n">
        <f aca="false">'Stima Serbatoi Carbonio'!L197*3.67</f>
        <v>65654.3969186103</v>
      </c>
      <c r="M106" s="26" t="n">
        <f aca="false">'Stima Serbatoi Carbonio'!M197*3.67</f>
        <v>66389.4707586514</v>
      </c>
      <c r="N106" s="26" t="n">
        <f aca="false">'Stima Serbatoi Carbonio'!N197*3.67</f>
        <v>67138.5923436253</v>
      </c>
      <c r="O106" s="26" t="n">
        <f aca="false">'Stima Serbatoi Carbonio'!O197*3.67</f>
        <v>67899.7004635223</v>
      </c>
      <c r="P106" s="26" t="n">
        <f aca="false">'Stima Serbatoi Carbonio'!P197*3.67</f>
        <v>68630.5610213543</v>
      </c>
      <c r="Q106" s="26" t="n">
        <f aca="false">'Stima Serbatoi Carbonio'!Q197*3.67</f>
        <v>69354.7494505262</v>
      </c>
      <c r="R106" s="26" t="n">
        <f aca="false">'Stima Serbatoi Carbonio'!R197*3.67</f>
        <v>70098.092510136</v>
      </c>
      <c r="S106" s="26" t="n">
        <f aca="false">'Stima Serbatoi Carbonio'!S197*3.67</f>
        <v>70808.5026298134</v>
      </c>
      <c r="T106" s="26" t="n">
        <f aca="false">'Stima Serbatoi Carbonio'!T197*3.67</f>
        <v>71519.5218637962</v>
      </c>
      <c r="U106" s="26" t="n">
        <f aca="false">'Stima Serbatoi Carbonio'!U197*3.67</f>
        <v>72963.2713376949</v>
      </c>
      <c r="V106" s="26" t="n">
        <f aca="false">SUM(D106:U106)</f>
        <v>1187531.10448841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87733.0845827236</v>
      </c>
      <c r="D107" s="26" t="n">
        <f aca="false">'Stima Serbatoi Carbonio'!D198*3.67</f>
        <v>89049.1522367773</v>
      </c>
      <c r="E107" s="26" t="n">
        <f aca="false">'Stima Serbatoi Carbonio'!E198*3.67</f>
        <v>90329.5720728772</v>
      </c>
      <c r="F107" s="26" t="n">
        <f aca="false">'Stima Serbatoi Carbonio'!F198*3.67</f>
        <v>91637.5323520668</v>
      </c>
      <c r="G107" s="26" t="n">
        <f aca="false">'Stima Serbatoi Carbonio'!G198*3.67</f>
        <v>93019.4791997912</v>
      </c>
      <c r="H107" s="26" t="n">
        <f aca="false">'Stima Serbatoi Carbonio'!H198*3.67</f>
        <v>94306.839965934</v>
      </c>
      <c r="I107" s="26" t="n">
        <f aca="false">'Stima Serbatoi Carbonio'!I198*3.67</f>
        <v>95544.9132830177</v>
      </c>
      <c r="J107" s="26" t="n">
        <f aca="false">'Stima Serbatoi Carbonio'!J198*3.67</f>
        <v>96768.0471444794</v>
      </c>
      <c r="K107" s="26" t="n">
        <f aca="false">'Stima Serbatoi Carbonio'!K198*3.67</f>
        <v>97985.6058335397</v>
      </c>
      <c r="L107" s="26" t="n">
        <f aca="false">'Stima Serbatoi Carbonio'!L198*3.67</f>
        <v>99250.9431113703</v>
      </c>
      <c r="M107" s="26" t="n">
        <f aca="false">'Stima Serbatoi Carbonio'!M198*3.67</f>
        <v>100451.814972364</v>
      </c>
      <c r="N107" s="26" t="n">
        <f aca="false">'Stima Serbatoi Carbonio'!N198*3.67</f>
        <v>101666.169658152</v>
      </c>
      <c r="O107" s="26" t="n">
        <f aca="false">'Stima Serbatoi Carbonio'!O198*3.67</f>
        <v>102892.010043213</v>
      </c>
      <c r="P107" s="26" t="n">
        <f aca="false">'Stima Serbatoi Carbonio'!P198*3.67</f>
        <v>104079.720353419</v>
      </c>
      <c r="Q107" s="26" t="n">
        <f aca="false">'Stima Serbatoi Carbonio'!Q198*3.67</f>
        <v>105255.570164607</v>
      </c>
      <c r="R107" s="26" t="n">
        <f aca="false">'Stima Serbatoi Carbonio'!R198*3.67</f>
        <v>106449.637657369</v>
      </c>
      <c r="S107" s="26" t="n">
        <f aca="false">'Stima Serbatoi Carbonio'!S198*3.67</f>
        <v>107601.208992036</v>
      </c>
      <c r="T107" s="26" t="n">
        <f aca="false">'Stima Serbatoi Carbonio'!T198*3.67</f>
        <v>108747.735984645</v>
      </c>
      <c r="U107" s="26" t="n">
        <f aca="false">'Stima Serbatoi Carbonio'!U198*3.67</f>
        <v>110751.423964666</v>
      </c>
      <c r="V107" s="26" t="n">
        <f aca="false">SUM(D107:U107)</f>
        <v>1795787.3769903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507743.594774818</v>
      </c>
      <c r="D108" s="26" t="n">
        <f aca="false">'Stima Serbatoi Carbonio'!D199*3.67</f>
        <v>518317.199189672</v>
      </c>
      <c r="E108" s="26" t="n">
        <f aca="false">'Stima Serbatoi Carbonio'!E199*3.67</f>
        <v>528557.86041962</v>
      </c>
      <c r="F108" s="26" t="n">
        <f aca="false">'Stima Serbatoi Carbonio'!F199*3.67</f>
        <v>538838.330948804</v>
      </c>
      <c r="G108" s="26" t="n">
        <f aca="false">'Stima Serbatoi Carbonio'!G199*3.67</f>
        <v>549928.633354753</v>
      </c>
      <c r="H108" s="26" t="n">
        <f aca="false">'Stima Serbatoi Carbonio'!H199*3.67</f>
        <v>560093.724636485</v>
      </c>
      <c r="I108" s="26" t="n">
        <f aca="false">'Stima Serbatoi Carbonio'!I199*3.67</f>
        <v>570017.510988277</v>
      </c>
      <c r="J108" s="26" t="n">
        <f aca="false">'Stima Serbatoi Carbonio'!J199*3.67</f>
        <v>579847.239608842</v>
      </c>
      <c r="K108" s="26" t="n">
        <f aca="false">'Stima Serbatoi Carbonio'!K199*3.67</f>
        <v>589818.6426299</v>
      </c>
      <c r="L108" s="26" t="n">
        <f aca="false">'Stima Serbatoi Carbonio'!L199*3.67</f>
        <v>599678.4702094</v>
      </c>
      <c r="M108" s="26" t="n">
        <f aca="false">'Stima Serbatoi Carbonio'!M199*3.67</f>
        <v>610239.800382826</v>
      </c>
      <c r="N108" s="26" t="n">
        <f aca="false">'Stima Serbatoi Carbonio'!N199*3.67</f>
        <v>619703.086241913</v>
      </c>
      <c r="O108" s="26" t="n">
        <f aca="false">'Stima Serbatoi Carbonio'!O199*3.67</f>
        <v>628991.005888589</v>
      </c>
      <c r="P108" s="26" t="n">
        <f aca="false">'Stima Serbatoi Carbonio'!P199*3.67</f>
        <v>638240.207820419</v>
      </c>
      <c r="Q108" s="26" t="n">
        <f aca="false">'Stima Serbatoi Carbonio'!Q199*3.67</f>
        <v>647314.626704646</v>
      </c>
      <c r="R108" s="26" t="n">
        <f aca="false">'Stima Serbatoi Carbonio'!R199*3.67</f>
        <v>656737.57292324</v>
      </c>
      <c r="S108" s="26" t="n">
        <f aca="false">'Stima Serbatoi Carbonio'!S199*3.67</f>
        <v>665728.906243107</v>
      </c>
      <c r="T108" s="26" t="n">
        <f aca="false">'Stima Serbatoi Carbonio'!T199*3.67</f>
        <v>674649.673714561</v>
      </c>
      <c r="U108" s="26" t="n">
        <f aca="false">'Stima Serbatoi Carbonio'!U199*3.67</f>
        <v>683987.200452074</v>
      </c>
      <c r="V108" s="26" t="n">
        <f aca="false">SUM(D108:U108)</f>
        <v>10860689.6923571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16098.42824974</v>
      </c>
      <c r="D109" s="26" t="n">
        <f aca="false">'Stima Serbatoi Carbonio'!D200*3.67</f>
        <v>117631.113207333</v>
      </c>
      <c r="E109" s="26" t="n">
        <f aca="false">'Stima Serbatoi Carbonio'!E200*3.67</f>
        <v>119086.248099973</v>
      </c>
      <c r="F109" s="26" t="n">
        <f aca="false">'Stima Serbatoi Carbonio'!F200*3.67</f>
        <v>120538.575118517</v>
      </c>
      <c r="G109" s="26" t="n">
        <f aca="false">'Stima Serbatoi Carbonio'!G200*3.67</f>
        <v>122126.458875358</v>
      </c>
      <c r="H109" s="26" t="n">
        <f aca="false">'Stima Serbatoi Carbonio'!H200*3.67</f>
        <v>123549.791639259</v>
      </c>
      <c r="I109" s="26" t="n">
        <f aca="false">'Stima Serbatoi Carbonio'!I200*3.67</f>
        <v>124897.420646782</v>
      </c>
      <c r="J109" s="26" t="n">
        <f aca="false">'Stima Serbatoi Carbonio'!J200*3.67</f>
        <v>126206.871020459</v>
      </c>
      <c r="K109" s="26" t="n">
        <f aca="false">'Stima Serbatoi Carbonio'!K200*3.67</f>
        <v>127543.981618875</v>
      </c>
      <c r="L109" s="26" t="n">
        <f aca="false">'Stima Serbatoi Carbonio'!L200*3.67</f>
        <v>128842.727208751</v>
      </c>
      <c r="M109" s="26" t="n">
        <f aca="false">'Stima Serbatoi Carbonio'!M200*3.67</f>
        <v>130344.493653336</v>
      </c>
      <c r="N109" s="26" t="n">
        <f aca="false">'Stima Serbatoi Carbonio'!N200*3.67</f>
        <v>131516.833665857</v>
      </c>
      <c r="O109" s="26" t="n">
        <f aca="false">'Stima Serbatoi Carbonio'!O200*3.67</f>
        <v>132606.156865888</v>
      </c>
      <c r="P109" s="26" t="n">
        <f aca="false">'Stima Serbatoi Carbonio'!P200*3.67</f>
        <v>133663.096422671</v>
      </c>
      <c r="Q109" s="26" t="n">
        <f aca="false">'Stima Serbatoi Carbonio'!Q200*3.67</f>
        <v>134641.747555584</v>
      </c>
      <c r="R109" s="26" t="n">
        <f aca="false">'Stima Serbatoi Carbonio'!R200*3.67</f>
        <v>135722.28189571</v>
      </c>
      <c r="S109" s="26" t="n">
        <f aca="false">'Stima Serbatoi Carbonio'!S200*3.67</f>
        <v>136636.63692676</v>
      </c>
      <c r="T109" s="26" t="n">
        <f aca="false">'Stima Serbatoi Carbonio'!T200*3.67</f>
        <v>137499.666130442</v>
      </c>
      <c r="U109" s="26" t="n">
        <f aca="false">'Stima Serbatoi Carbonio'!U200*3.67</f>
        <v>138502.442685465</v>
      </c>
      <c r="V109" s="26" t="n">
        <f aca="false">SUM(D109:U109)</f>
        <v>2321556.54323702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958371.242694565</v>
      </c>
      <c r="D110" s="26" t="n">
        <f aca="false">'Stima Serbatoi Carbonio'!D201*3.67</f>
        <v>975778.550106424</v>
      </c>
      <c r="E110" s="26" t="n">
        <f aca="false">'Stima Serbatoi Carbonio'!E201*3.67</f>
        <v>992932.677967433</v>
      </c>
      <c r="F110" s="26" t="n">
        <f aca="false">'Stima Serbatoi Carbonio'!F201*3.67</f>
        <v>1010132.12176403</v>
      </c>
      <c r="G110" s="26" t="n">
        <f aca="false">'Stima Serbatoi Carbonio'!G201*3.67</f>
        <v>1028785.39519337</v>
      </c>
      <c r="H110" s="26" t="n">
        <f aca="false">'Stima Serbatoi Carbonio'!H201*3.67</f>
        <v>1045852.98906427</v>
      </c>
      <c r="I110" s="26" t="n">
        <f aca="false">'Stima Serbatoi Carbonio'!I201*3.67</f>
        <v>1062758.45161216</v>
      </c>
      <c r="J110" s="26" t="n">
        <f aca="false">'Stima Serbatoi Carbonio'!J201*3.67</f>
        <v>1079601.4614826</v>
      </c>
      <c r="K110" s="26" t="n">
        <f aca="false">'Stima Serbatoi Carbonio'!K201*3.67</f>
        <v>1096577.62358523</v>
      </c>
      <c r="L110" s="26" t="n">
        <f aca="false">'Stima Serbatoi Carbonio'!L201*3.67</f>
        <v>1113468.26890272</v>
      </c>
      <c r="M110" s="26" t="n">
        <f aca="false">'Stima Serbatoi Carbonio'!M201*3.67</f>
        <v>1130974.02556433</v>
      </c>
      <c r="N110" s="26" t="n">
        <f aca="false">'Stima Serbatoi Carbonio'!N201*3.67</f>
        <v>1147524.79752488</v>
      </c>
      <c r="O110" s="26" t="n">
        <f aca="false">'Stima Serbatoi Carbonio'!O201*3.67</f>
        <v>1163956.85830284</v>
      </c>
      <c r="P110" s="26" t="n">
        <f aca="false">'Stima Serbatoi Carbonio'!P201*3.67</f>
        <v>1180374.52977139</v>
      </c>
      <c r="Q110" s="26" t="n">
        <f aca="false">'Stima Serbatoi Carbonio'!Q201*3.67</f>
        <v>1196654.52600432</v>
      </c>
      <c r="R110" s="26" t="n">
        <f aca="false">'Stima Serbatoi Carbonio'!R201*3.67</f>
        <v>1213266.8730132</v>
      </c>
      <c r="S110" s="26" t="n">
        <f aca="false">'Stima Serbatoi Carbonio'!S201*3.67</f>
        <v>1229498.53941899</v>
      </c>
      <c r="T110" s="26" t="n">
        <f aca="false">'Stima Serbatoi Carbonio'!T201*3.67</f>
        <v>1245692.18931309</v>
      </c>
      <c r="U110" s="26" t="n">
        <f aca="false">'Stima Serbatoi Carbonio'!U201*3.67</f>
        <v>1262284.92038971</v>
      </c>
      <c r="V110" s="26" t="n">
        <f aca="false">SUM(D110:U110)</f>
        <v>20176114.798981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3264925.36003142</v>
      </c>
      <c r="D111" s="26" t="n">
        <f aca="false">'Stima Serbatoi Carbonio'!D202*3.67</f>
        <v>3320987.5081003</v>
      </c>
      <c r="E111" s="26" t="n">
        <f aca="false">'Stima Serbatoi Carbonio'!E202*3.67</f>
        <v>3376470.9710213</v>
      </c>
      <c r="F111" s="26" t="n">
        <f aca="false">'Stima Serbatoi Carbonio'!F202*3.67</f>
        <v>3432169.29575361</v>
      </c>
      <c r="G111" s="26" t="n">
        <f aca="false">'Stima Serbatoi Carbonio'!G202*3.67</f>
        <v>3493191.49505172</v>
      </c>
      <c r="H111" s="26" t="n">
        <f aca="false">'Stima Serbatoi Carbonio'!H202*3.67</f>
        <v>3548666.37662631</v>
      </c>
      <c r="I111" s="26" t="n">
        <f aca="false">'Stima Serbatoi Carbonio'!I202*3.67</f>
        <v>3603768.08494112</v>
      </c>
      <c r="J111" s="26" t="n">
        <f aca="false">'Stima Serbatoi Carbonio'!J202*3.67</f>
        <v>3658762.27006581</v>
      </c>
      <c r="K111" s="26" t="n">
        <f aca="false">'Stima Serbatoi Carbonio'!K202*3.67</f>
        <v>3714215.91943865</v>
      </c>
      <c r="L111" s="26" t="n">
        <f aca="false">'Stima Serbatoi Carbonio'!L202*3.67</f>
        <v>3769488.78663191</v>
      </c>
      <c r="M111" s="26" t="n">
        <f aca="false">'Stima Serbatoi Carbonio'!M202*3.67</f>
        <v>3826664.52507421</v>
      </c>
      <c r="N111" s="26" t="n">
        <f aca="false">'Stima Serbatoi Carbonio'!N202*3.67</f>
        <v>3881048.24627866</v>
      </c>
      <c r="O111" s="26" t="n">
        <f aca="false">'Stima Serbatoi Carbonio'!O202*3.67</f>
        <v>3935123.04840736</v>
      </c>
      <c r="P111" s="26" t="n">
        <f aca="false">'Stima Serbatoi Carbonio'!P202*3.67</f>
        <v>3989202.40595588</v>
      </c>
      <c r="Q111" s="26" t="n">
        <f aca="false">'Stima Serbatoi Carbonio'!Q202*3.67</f>
        <v>4042904.72313883</v>
      </c>
      <c r="R111" s="26" t="n">
        <f aca="false">'Stima Serbatoi Carbonio'!R202*3.67</f>
        <v>4097678.41629988</v>
      </c>
      <c r="S111" s="26" t="n">
        <f aca="false">'Stima Serbatoi Carbonio'!S202*3.67</f>
        <v>4151313.55424583</v>
      </c>
      <c r="T111" s="26" t="n">
        <f aca="false">'Stima Serbatoi Carbonio'!T202*3.67</f>
        <v>4204867.99542988</v>
      </c>
      <c r="U111" s="26" t="n">
        <f aca="false">'Stima Serbatoi Carbonio'!U202*3.67</f>
        <v>4259714.86291354</v>
      </c>
      <c r="V111" s="26" t="n">
        <f aca="false">SUM(D111:U111)</f>
        <v>68306238.4853748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347345.212518888</v>
      </c>
      <c r="D112" s="26" t="n">
        <f aca="false">'Stima Serbatoi Carbonio'!D203*3.67</f>
        <v>354497.093783113</v>
      </c>
      <c r="E112" s="26" t="n">
        <f aca="false">'Stima Serbatoi Carbonio'!E203*3.67</f>
        <v>361463.616805753</v>
      </c>
      <c r="F112" s="26" t="n">
        <f aca="false">'Stima Serbatoi Carbonio'!F203*3.67</f>
        <v>368439.513352531</v>
      </c>
      <c r="G112" s="26" t="n">
        <f aca="false">'Stima Serbatoi Carbonio'!G203*3.67</f>
        <v>375950.203163006</v>
      </c>
      <c r="H112" s="26" t="n">
        <f aca="false">'Stima Serbatoi Carbonio'!H203*3.67</f>
        <v>382829.286179744</v>
      </c>
      <c r="I112" s="26" t="n">
        <f aca="false">'Stima Serbatoi Carbonio'!I203*3.67</f>
        <v>389583.519700482</v>
      </c>
      <c r="J112" s="26" t="n">
        <f aca="false">'Stima Serbatoi Carbonio'!J203*3.67</f>
        <v>396283.64171125</v>
      </c>
      <c r="K112" s="26" t="n">
        <f aca="false">'Stima Serbatoi Carbonio'!K203*3.67</f>
        <v>403047.298341676</v>
      </c>
      <c r="L112" s="26" t="n">
        <f aca="false">'Stima Serbatoi Carbonio'!L203*3.67</f>
        <v>409746.339294986</v>
      </c>
      <c r="M112" s="26" t="n">
        <f aca="false">'Stima Serbatoi Carbonio'!M203*3.67</f>
        <v>416786.373421706</v>
      </c>
      <c r="N112" s="26" t="n">
        <f aca="false">'Stima Serbatoi Carbonio'!N203*3.67</f>
        <v>423267.576631876</v>
      </c>
      <c r="O112" s="26" t="n">
        <f aca="false">'Stima Serbatoi Carbonio'!O203*3.67</f>
        <v>429664.932312441</v>
      </c>
      <c r="P112" s="26" t="n">
        <f aca="false">'Stima Serbatoi Carbonio'!P203*3.67</f>
        <v>436041.569529879</v>
      </c>
      <c r="Q112" s="26" t="n">
        <f aca="false">'Stima Serbatoi Carbonio'!Q203*3.67</f>
        <v>442330.187257246</v>
      </c>
      <c r="R112" s="26" t="n">
        <f aca="false">'Stima Serbatoi Carbonio'!R203*3.67</f>
        <v>448789.664226225</v>
      </c>
      <c r="S112" s="26" t="n">
        <f aca="false">'Stima Serbatoi Carbonio'!S203*3.67</f>
        <v>455032.315785199</v>
      </c>
      <c r="T112" s="26" t="n">
        <f aca="false">'Stima Serbatoi Carbonio'!T203*3.67</f>
        <v>461242.482145038</v>
      </c>
      <c r="U112" s="26" t="n">
        <f aca="false">'Stima Serbatoi Carbonio'!U203*3.67</f>
        <v>467656.428655155</v>
      </c>
      <c r="V112" s="26" t="n">
        <f aca="false">SUM(D112:U112)</f>
        <v>7422652.04229731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21389.517844289</v>
      </c>
      <c r="D113" s="26" t="n">
        <f aca="false">'Stima Serbatoi Carbonio'!D204*3.67</f>
        <v>225701.559420814</v>
      </c>
      <c r="E113" s="26" t="n">
        <f aca="false">'Stima Serbatoi Carbonio'!E204*3.67</f>
        <v>229897.798410689</v>
      </c>
      <c r="F113" s="26" t="n">
        <f aca="false">'Stima Serbatoi Carbonio'!F204*3.67</f>
        <v>234112.04601065</v>
      </c>
      <c r="G113" s="26" t="n">
        <f aca="false">'Stima Serbatoi Carbonio'!G204*3.67</f>
        <v>238767.161057063</v>
      </c>
      <c r="H113" s="26" t="n">
        <f aca="false">'Stima Serbatoi Carbonio'!H204*3.67</f>
        <v>242948.005332818</v>
      </c>
      <c r="I113" s="26" t="n">
        <f aca="false">'Stima Serbatoi Carbonio'!I204*3.67</f>
        <v>247041.422786187</v>
      </c>
      <c r="J113" s="26" t="n">
        <f aca="false">'Stima Serbatoi Carbonio'!J204*3.67</f>
        <v>251102.49067951</v>
      </c>
      <c r="K113" s="26" t="n">
        <f aca="false">'Stima Serbatoi Carbonio'!K204*3.67</f>
        <v>255219.118935775</v>
      </c>
      <c r="L113" s="26" t="n">
        <f aca="false">'Stima Serbatoi Carbonio'!L204*3.67</f>
        <v>259296.830023261</v>
      </c>
      <c r="M113" s="26" t="n">
        <f aca="false">'Stima Serbatoi Carbonio'!M204*3.67</f>
        <v>263642.158296102</v>
      </c>
      <c r="N113" s="26" t="n">
        <f aca="false">'Stima Serbatoi Carbonio'!N204*3.67</f>
        <v>267575.398532074</v>
      </c>
      <c r="O113" s="26" t="n">
        <f aca="false">'Stima Serbatoi Carbonio'!O204*3.67</f>
        <v>271443.045252229</v>
      </c>
      <c r="P113" s="26" t="n">
        <f aca="false">'Stima Serbatoi Carbonio'!P204*3.67</f>
        <v>275297.222766915</v>
      </c>
      <c r="Q113" s="26" t="n">
        <f aca="false">'Stima Serbatoi Carbonio'!Q204*3.67</f>
        <v>279085.604447253</v>
      </c>
      <c r="R113" s="26" t="n">
        <f aca="false">'Stima Serbatoi Carbonio'!R204*3.67</f>
        <v>283009.387458832</v>
      </c>
      <c r="S113" s="26" t="n">
        <f aca="false">'Stima Serbatoi Carbonio'!S204*3.67</f>
        <v>286767.994717558</v>
      </c>
      <c r="T113" s="26" t="n">
        <f aca="false">'Stima Serbatoi Carbonio'!T204*3.67</f>
        <v>290499.976788024</v>
      </c>
      <c r="U113" s="26" t="n">
        <f aca="false">'Stima Serbatoi Carbonio'!U204*3.67</f>
        <v>294395.234804334</v>
      </c>
      <c r="V113" s="26" t="n">
        <f aca="false">SUM(D113:U113)</f>
        <v>4695802.45572009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5659.995262668</v>
      </c>
      <c r="D114" s="26" t="n">
        <f aca="false">'Stima Serbatoi Carbonio'!D205*3.67</f>
        <v>411015.147087202</v>
      </c>
      <c r="E114" s="26" t="n">
        <f aca="false">'Stima Serbatoi Carbonio'!E205*3.67</f>
        <v>416232.271386773</v>
      </c>
      <c r="F114" s="26" t="n">
        <f aca="false">'Stima Serbatoi Carbonio'!F205*3.67</f>
        <v>421455.57379934</v>
      </c>
      <c r="G114" s="26" t="n">
        <f aca="false">'Stima Serbatoi Carbonio'!G205*3.67</f>
        <v>427268.934459487</v>
      </c>
      <c r="H114" s="26" t="n">
        <f aca="false">'Stima Serbatoi Carbonio'!H205*3.67</f>
        <v>432468.365391454</v>
      </c>
      <c r="I114" s="26" t="n">
        <f aca="false">'Stima Serbatoi Carbonio'!I205*3.67</f>
        <v>437533.88089303</v>
      </c>
      <c r="J114" s="26" t="n">
        <f aca="false">'Stima Serbatoi Carbonio'!J205*3.67</f>
        <v>442548.823282756</v>
      </c>
      <c r="K114" s="26" t="n">
        <f aca="false">'Stima Serbatoi Carbonio'!K205*3.67</f>
        <v>447651.401087844</v>
      </c>
      <c r="L114" s="26" t="n">
        <f aca="false">'Stima Serbatoi Carbonio'!L205*3.67</f>
        <v>452703.633862129</v>
      </c>
      <c r="M114" s="26" t="n">
        <f aca="false">'Stima Serbatoi Carbonio'!M205*3.67</f>
        <v>458220.951057512</v>
      </c>
      <c r="N114" s="26" t="n">
        <f aca="false">'Stima Serbatoi Carbonio'!N205*3.67</f>
        <v>463056.830094942</v>
      </c>
      <c r="O114" s="26" t="n">
        <f aca="false">'Stima Serbatoi Carbonio'!O205*3.67</f>
        <v>467779.059558077</v>
      </c>
      <c r="P114" s="26" t="n">
        <f aca="false">'Stima Serbatoi Carbonio'!P205*3.67</f>
        <v>472486.961179852</v>
      </c>
      <c r="Q114" s="26" t="n">
        <f aca="false">'Stima Serbatoi Carbonio'!Q205*3.67</f>
        <v>477083.052060324</v>
      </c>
      <c r="R114" s="26" t="n">
        <f aca="false">'Stima Serbatoi Carbonio'!R205*3.67</f>
        <v>481966.208534967</v>
      </c>
      <c r="S114" s="26" t="n">
        <f aca="false">'Stima Serbatoi Carbonio'!S205*3.67</f>
        <v>486538.785280791</v>
      </c>
      <c r="T114" s="26" t="n">
        <f aca="false">'Stima Serbatoi Carbonio'!T205*3.67</f>
        <v>491081.891111505</v>
      </c>
      <c r="U114" s="26" t="n">
        <f aca="false">'Stima Serbatoi Carbonio'!U205*3.67</f>
        <v>496004.311128419</v>
      </c>
      <c r="V114" s="26" t="n">
        <f aca="false">SUM(D114:U114)</f>
        <v>8183096.08125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3174.8249456797</v>
      </c>
      <c r="D115" s="26" t="n">
        <f aca="false">'Stima Serbatoi Carbonio'!D206*3.67</f>
        <v>13544.7919008159</v>
      </c>
      <c r="E115" s="26" t="n">
        <f aca="false">'Stima Serbatoi Carbonio'!E206*3.67</f>
        <v>13940.9993186763</v>
      </c>
      <c r="F115" s="26" t="n">
        <f aca="false">'Stima Serbatoi Carbonio'!F206*3.67</f>
        <v>14334.7062844355</v>
      </c>
      <c r="G115" s="26" t="n">
        <f aca="false">'Stima Serbatoi Carbonio'!G206*3.67</f>
        <v>14636.1251108484</v>
      </c>
      <c r="H115" s="26" t="n">
        <f aca="false">'Stima Serbatoi Carbonio'!H206*3.67</f>
        <v>15033.6883992824</v>
      </c>
      <c r="I115" s="26" t="n">
        <f aca="false">'Stima Serbatoi Carbonio'!I206*3.67</f>
        <v>15456.6366910892</v>
      </c>
      <c r="J115" s="26" t="n">
        <f aca="false">'Stima Serbatoi Carbonio'!J206*3.67</f>
        <v>15890.0101801168</v>
      </c>
      <c r="K115" s="26" t="n">
        <f aca="false">'Stima Serbatoi Carbonio'!K206*3.67</f>
        <v>16310.0963139816</v>
      </c>
      <c r="L115" s="26" t="n">
        <f aca="false">'Stima Serbatoi Carbonio'!L206*3.67</f>
        <v>16741.1879946704</v>
      </c>
      <c r="M115" s="26" t="n">
        <f aca="false">'Stima Serbatoi Carbonio'!M206*3.67</f>
        <v>17097.1940783819</v>
      </c>
      <c r="N115" s="26" t="n">
        <f aca="false">'Stima Serbatoi Carbonio'!N206*3.67</f>
        <v>17568.5760735289</v>
      </c>
      <c r="O115" s="26" t="n">
        <f aca="false">'Stima Serbatoi Carbonio'!O206*3.67</f>
        <v>18064.6047609003</v>
      </c>
      <c r="P115" s="26" t="n">
        <f aca="false">'Stima Serbatoi Carbonio'!P206*3.67</f>
        <v>18568.1858108644</v>
      </c>
      <c r="Q115" s="26" t="n">
        <f aca="false">'Stima Serbatoi Carbonio'!Q206*3.67</f>
        <v>19095.3108612474</v>
      </c>
      <c r="R115" s="26" t="n">
        <f aca="false">'Stima Serbatoi Carbonio'!R206*3.67</f>
        <v>19583.5415929311</v>
      </c>
      <c r="S115" s="26" t="n">
        <f aca="false">'Stima Serbatoi Carbonio'!S206*3.67</f>
        <v>20125.9916819667</v>
      </c>
      <c r="T115" s="26" t="n">
        <f aca="false">'Stima Serbatoi Carbonio'!T206*3.67</f>
        <v>20681.8695664241</v>
      </c>
      <c r="U115" s="26" t="n">
        <f aca="false">'Stima Serbatoi Carbonio'!U206*3.67</f>
        <v>21186.8877816164</v>
      </c>
      <c r="V115" s="26" t="n">
        <f aca="false">SUM(D115:U115)</f>
        <v>307860.40440177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601.317437143898</v>
      </c>
      <c r="D117" s="26" t="n">
        <f aca="false">'Stima Serbatoi Carbonio'!D208*3.67</f>
        <v>617.244633558961</v>
      </c>
      <c r="E117" s="26" t="n">
        <f aca="false">'Stima Serbatoi Carbonio'!E208*3.67</f>
        <v>636.337379705391</v>
      </c>
      <c r="F117" s="26" t="n">
        <f aca="false">'Stima Serbatoi Carbonio'!F208*3.67</f>
        <v>657.759896279261</v>
      </c>
      <c r="G117" s="26" t="n">
        <f aca="false">'Stima Serbatoi Carbonio'!G208*3.67</f>
        <v>671.994750972714</v>
      </c>
      <c r="H117" s="26" t="n">
        <f aca="false">'Stima Serbatoi Carbonio'!H208*3.67</f>
        <v>690.616909088946</v>
      </c>
      <c r="I117" s="26" t="n">
        <f aca="false">'Stima Serbatoi Carbonio'!I208*3.67</f>
        <v>710.548640898909</v>
      </c>
      <c r="J117" s="26" t="n">
        <f aca="false">'Stima Serbatoi Carbonio'!J208*3.67</f>
        <v>725.446066646556</v>
      </c>
      <c r="K117" s="26" t="n">
        <f aca="false">'Stima Serbatoi Carbonio'!K208*3.67</f>
        <v>742.566514183282</v>
      </c>
      <c r="L117" s="26" t="n">
        <f aca="false">'Stima Serbatoi Carbonio'!L208*3.67</f>
        <v>757.666110205519</v>
      </c>
      <c r="M117" s="26" t="n">
        <f aca="false">'Stima Serbatoi Carbonio'!M208*3.67</f>
        <v>777.137175606028</v>
      </c>
      <c r="N117" s="26" t="n">
        <f aca="false">'Stima Serbatoi Carbonio'!N208*3.67</f>
        <v>793.628230754597</v>
      </c>
      <c r="O117" s="26" t="n">
        <f aca="false">'Stima Serbatoi Carbonio'!O208*3.67</f>
        <v>808.67153979323</v>
      </c>
      <c r="P117" s="26" t="n">
        <f aca="false">'Stima Serbatoi Carbonio'!P208*3.67</f>
        <v>824.658419008082</v>
      </c>
      <c r="Q117" s="26" t="n">
        <f aca="false">'Stima Serbatoi Carbonio'!Q208*3.67</f>
        <v>840.720873668903</v>
      </c>
      <c r="R117" s="26" t="n">
        <f aca="false">'Stima Serbatoi Carbonio'!R208*3.67</f>
        <v>856.37503115565</v>
      </c>
      <c r="S117" s="26" t="n">
        <f aca="false">'Stima Serbatoi Carbonio'!S208*3.67</f>
        <v>871.254361778821</v>
      </c>
      <c r="T117" s="26" t="n">
        <f aca="false">'Stima Serbatoi Carbonio'!T208*3.67</f>
        <v>885.514599484574</v>
      </c>
      <c r="U117" s="26" t="n">
        <f aca="false">'Stima Serbatoi Carbonio'!U208*3.67</f>
        <v>899.327896193261</v>
      </c>
      <c r="V117" s="26" t="n">
        <f aca="false">SUM(D117:U117)</f>
        <v>13767.469028982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3130.88357152052</v>
      </c>
      <c r="D118" s="26" t="n">
        <f aca="false">'Stima Serbatoi Carbonio'!D209*3.67</f>
        <v>3180.05598034685</v>
      </c>
      <c r="E118" s="26" t="n">
        <f aca="false">'Stima Serbatoi Carbonio'!E209*3.67</f>
        <v>3246.56286687292</v>
      </c>
      <c r="F118" s="26" t="n">
        <f aca="false">'Stima Serbatoi Carbonio'!F209*3.67</f>
        <v>3321.71516809976</v>
      </c>
      <c r="G118" s="26" t="n">
        <f aca="false">'Stima Serbatoi Carbonio'!G209*3.67</f>
        <v>3359.51228991692</v>
      </c>
      <c r="H118" s="26" t="n">
        <f aca="false">'Stima Serbatoi Carbonio'!H209*3.67</f>
        <v>3433.61610315259</v>
      </c>
      <c r="I118" s="26" t="n">
        <f aca="false">'Stima Serbatoi Carbonio'!I209*3.67</f>
        <v>3511.16679995752</v>
      </c>
      <c r="J118" s="26" t="n">
        <f aca="false">'Stima Serbatoi Carbonio'!J209*3.67</f>
        <v>3559.11026835643</v>
      </c>
      <c r="K118" s="26" t="n">
        <f aca="false">'Stima Serbatoi Carbonio'!K209*3.67</f>
        <v>3629.21989861141</v>
      </c>
      <c r="L118" s="26" t="n">
        <f aca="false">'Stima Serbatoi Carbonio'!L209*3.67</f>
        <v>3683.78518661639</v>
      </c>
      <c r="M118" s="26" t="n">
        <f aca="false">'Stima Serbatoi Carbonio'!M209*3.67</f>
        <v>3776.86743589607</v>
      </c>
      <c r="N118" s="26" t="n">
        <f aca="false">'Stima Serbatoi Carbonio'!N209*3.67</f>
        <v>3846.7661199026</v>
      </c>
      <c r="O118" s="26" t="n">
        <f aca="false">'Stima Serbatoi Carbonio'!O209*3.67</f>
        <v>3908.99610263875</v>
      </c>
      <c r="P118" s="26" t="n">
        <f aca="false">'Stima Serbatoi Carbonio'!P209*3.67</f>
        <v>3984.5258730853</v>
      </c>
      <c r="Q118" s="26" t="n">
        <f aca="false">'Stima Serbatoi Carbonio'!Q209*3.67</f>
        <v>4065.19434748492</v>
      </c>
      <c r="R118" s="26" t="n">
        <f aca="false">'Stima Serbatoi Carbonio'!R209*3.67</f>
        <v>4147.5105507335</v>
      </c>
      <c r="S118" s="26" t="n">
        <f aca="false">'Stima Serbatoi Carbonio'!S209*3.67</f>
        <v>4227.19939820051</v>
      </c>
      <c r="T118" s="26" t="n">
        <f aca="false">'Stima Serbatoi Carbonio'!T209*3.67</f>
        <v>4304.58321386908</v>
      </c>
      <c r="U118" s="26" t="n">
        <f aca="false">'Stima Serbatoi Carbonio'!U209*3.67</f>
        <v>4380.90615987251</v>
      </c>
      <c r="V118" s="26" t="n">
        <f aca="false">SUM(D118:U118)</f>
        <v>67567.293763614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9749.9958238164</v>
      </c>
      <c r="D119" s="26" t="n">
        <f aca="false">'Stima Serbatoi Carbonio'!D210*3.67</f>
        <v>20328.0361252565</v>
      </c>
      <c r="E119" s="26" t="n">
        <f aca="false">'Stima Serbatoi Carbonio'!E210*3.67</f>
        <v>20944.4471196011</v>
      </c>
      <c r="F119" s="26" t="n">
        <f aca="false">'Stima Serbatoi Carbonio'!F210*3.67</f>
        <v>21576.6544344251</v>
      </c>
      <c r="G119" s="26" t="n">
        <f aca="false">'Stima Serbatoi Carbonio'!G210*3.67</f>
        <v>22070.8557804803</v>
      </c>
      <c r="H119" s="26" t="n">
        <f aca="false">'Stima Serbatoi Carbonio'!H210*3.67</f>
        <v>22612.7859620609</v>
      </c>
      <c r="I119" s="26" t="n">
        <f aca="false">'Stima Serbatoi Carbonio'!I210*3.67</f>
        <v>23147.0241356373</v>
      </c>
      <c r="J119" s="26" t="n">
        <f aca="false">'Stima Serbatoi Carbonio'!J210*3.67</f>
        <v>23594.850707375</v>
      </c>
      <c r="K119" s="26" t="n">
        <f aca="false">'Stima Serbatoi Carbonio'!K210*3.67</f>
        <v>24067.269862186</v>
      </c>
      <c r="L119" s="26" t="n">
        <f aca="false">'Stima Serbatoi Carbonio'!L210*3.67</f>
        <v>24504.8857756867</v>
      </c>
      <c r="M119" s="26" t="n">
        <f aca="false">'Stima Serbatoi Carbonio'!M210*3.67</f>
        <v>24986.7555977345</v>
      </c>
      <c r="N119" s="26" t="n">
        <f aca="false">'Stima Serbatoi Carbonio'!N210*3.67</f>
        <v>25422.247702794</v>
      </c>
      <c r="O119" s="26" t="n">
        <f aca="false">'Stima Serbatoi Carbonio'!O210*3.67</f>
        <v>25839.2936454731</v>
      </c>
      <c r="P119" s="26" t="n">
        <f aca="false">'Stima Serbatoi Carbonio'!P210*3.67</f>
        <v>26263.6738084515</v>
      </c>
      <c r="Q119" s="26" t="n">
        <f aca="false">'Stima Serbatoi Carbonio'!Q210*3.67</f>
        <v>26685.3959942776</v>
      </c>
      <c r="R119" s="26" t="n">
        <f aca="false">'Stima Serbatoi Carbonio'!R210*3.67</f>
        <v>27100.7153784075</v>
      </c>
      <c r="S119" s="26" t="n">
        <f aca="false">'Stima Serbatoi Carbonio'!S210*3.67</f>
        <v>27506.6603170741</v>
      </c>
      <c r="T119" s="26" t="n">
        <f aca="false">'Stima Serbatoi Carbonio'!T210*3.67</f>
        <v>27905.7199143609</v>
      </c>
      <c r="U119" s="26" t="n">
        <f aca="false">'Stima Serbatoi Carbonio'!U210*3.67</f>
        <v>28300.0028077678</v>
      </c>
      <c r="V119" s="26" t="n">
        <f aca="false">SUM(D119:U119)</f>
        <v>442857.27506905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48.476059185113</v>
      </c>
      <c r="D120" s="26" t="n">
        <f aca="false">'Stima Serbatoi Carbonio'!D211*3.67</f>
        <v>336.498415553912</v>
      </c>
      <c r="E120" s="26" t="n">
        <f aca="false">'Stima Serbatoi Carbonio'!E211*3.67</f>
        <v>318.066073006336</v>
      </c>
      <c r="F120" s="26" t="n">
        <f aca="false">'Stima Serbatoi Carbonio'!F211*3.67</f>
        <v>294.919274230269</v>
      </c>
      <c r="G120" s="26" t="n">
        <f aca="false">'Stima Serbatoi Carbonio'!G211*3.67</f>
        <v>287.657114978261</v>
      </c>
      <c r="H120" s="26" t="n">
        <f aca="false">'Stima Serbatoi Carbonio'!H211*3.67</f>
        <v>272.564030322175</v>
      </c>
      <c r="I120" s="26" t="n">
        <f aca="false">'Stima Serbatoi Carbonio'!I211*3.67</f>
        <v>256.202970971586</v>
      </c>
      <c r="J120" s="26" t="n">
        <f aca="false">'Stima Serbatoi Carbonio'!J211*3.67</f>
        <v>249.612984624902</v>
      </c>
      <c r="K120" s="26" t="n">
        <f aca="false">'Stima Serbatoi Carbonio'!K211*3.67</f>
        <v>239.842200486738</v>
      </c>
      <c r="L120" s="26" t="n">
        <f aca="false">'Stima Serbatoi Carbonio'!L211*3.67</f>
        <v>233.594762361221</v>
      </c>
      <c r="M120" s="26" t="n">
        <f aca="false">'Stima Serbatoi Carbonio'!M211*3.67</f>
        <v>221.636101522894</v>
      </c>
      <c r="N120" s="26" t="n">
        <f aca="false">'Stima Serbatoi Carbonio'!N211*3.67</f>
        <v>214.609875281536</v>
      </c>
      <c r="O120" s="26" t="n">
        <f aca="false">'Stima Serbatoi Carbonio'!O211*3.67</f>
        <v>210.12336141069</v>
      </c>
      <c r="P120" s="26" t="n">
        <f aca="false">'Stima Serbatoi Carbonio'!P211*3.67</f>
        <v>205.035934841306</v>
      </c>
      <c r="Q120" s="26" t="n">
        <f aca="false">'Stima Serbatoi Carbonio'!Q211*3.67</f>
        <v>200.3420133005</v>
      </c>
      <c r="R120" s="26" t="n">
        <f aca="false">'Stima Serbatoi Carbonio'!R211*3.67</f>
        <v>196.577304840042</v>
      </c>
      <c r="S120" s="26" t="n">
        <f aca="false">'Stima Serbatoi Carbonio'!S211*3.67</f>
        <v>194.024493885511</v>
      </c>
      <c r="T120" s="26" t="n">
        <f aca="false">'Stima Serbatoi Carbonio'!T211*3.67</f>
        <v>192.405111154778</v>
      </c>
      <c r="U120" s="26" t="n">
        <f aca="false">'Stima Serbatoi Carbonio'!U211*3.67</f>
        <v>191.430395428333</v>
      </c>
      <c r="V120" s="26" t="n">
        <f aca="false">SUM(D120:U120)</f>
        <v>4315.14241820099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6445.9262873138</v>
      </c>
      <c r="D121" s="26" t="n">
        <f aca="false">'Stima Serbatoi Carbonio'!D212*3.67</f>
        <v>27421.815172595</v>
      </c>
      <c r="E121" s="26" t="n">
        <f aca="false">'Stima Serbatoi Carbonio'!E212*3.67</f>
        <v>28505.0821703536</v>
      </c>
      <c r="F121" s="26" t="n">
        <f aca="false">'Stima Serbatoi Carbonio'!F212*3.67</f>
        <v>29645.0320024346</v>
      </c>
      <c r="G121" s="26" t="n">
        <f aca="false">'Stima Serbatoi Carbonio'!G212*3.67</f>
        <v>30385.7470485446</v>
      </c>
      <c r="H121" s="26" t="n">
        <f aca="false">'Stima Serbatoi Carbonio'!H212*3.67</f>
        <v>31314.198264563</v>
      </c>
      <c r="I121" s="26" t="n">
        <f aca="false">'Stima Serbatoi Carbonio'!I212*3.67</f>
        <v>32244.5203896082</v>
      </c>
      <c r="J121" s="26" t="n">
        <f aca="false">'Stima Serbatoi Carbonio'!J212*3.67</f>
        <v>32950.2609425731</v>
      </c>
      <c r="K121" s="26" t="n">
        <f aca="false">'Stima Serbatoi Carbonio'!K212*3.67</f>
        <v>33731.6434219635</v>
      </c>
      <c r="L121" s="26" t="n">
        <f aca="false">'Stima Serbatoi Carbonio'!L212*3.67</f>
        <v>34427.8309064153</v>
      </c>
      <c r="M121" s="26" t="n">
        <f aca="false">'Stima Serbatoi Carbonio'!M212*3.67</f>
        <v>35261.0400186021</v>
      </c>
      <c r="N121" s="26" t="n">
        <f aca="false">'Stima Serbatoi Carbonio'!N212*3.67</f>
        <v>35978.7029205739</v>
      </c>
      <c r="O121" s="26" t="n">
        <f aca="false">'Stima Serbatoi Carbonio'!O212*3.67</f>
        <v>36642.8221707378</v>
      </c>
      <c r="P121" s="26" t="n">
        <f aca="false">'Stima Serbatoi Carbonio'!P212*3.67</f>
        <v>37331.1486600221</v>
      </c>
      <c r="Q121" s="26" t="n">
        <f aca="false">'Stima Serbatoi Carbonio'!Q212*3.67</f>
        <v>38019.1717879935</v>
      </c>
      <c r="R121" s="26" t="n">
        <f aca="false">'Stima Serbatoi Carbonio'!R212*3.67</f>
        <v>38693.0607136592</v>
      </c>
      <c r="S121" s="26" t="n">
        <f aca="false">'Stima Serbatoi Carbonio'!S212*3.67</f>
        <v>39342.7844126828</v>
      </c>
      <c r="T121" s="26" t="n">
        <f aca="false">'Stima Serbatoi Carbonio'!T212*3.67</f>
        <v>39973.1665485201</v>
      </c>
      <c r="U121" s="26" t="n">
        <f aca="false">'Stima Serbatoi Carbonio'!U212*3.67</f>
        <v>40590.0847713214</v>
      </c>
      <c r="V121" s="26" t="n">
        <f aca="false">SUM(D121:U121)</f>
        <v>622458.112323164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97166.352145591</v>
      </c>
      <c r="D122" s="26" t="n">
        <f aca="false">'Stima Serbatoi Carbonio'!D213*3.67</f>
        <v>200514.200576058</v>
      </c>
      <c r="E122" s="26" t="n">
        <f aca="false">'Stima Serbatoi Carbonio'!E213*3.67</f>
        <v>203853.61943206</v>
      </c>
      <c r="F122" s="26" t="n">
        <f aca="false">'Stima Serbatoi Carbonio'!F213*3.67</f>
        <v>207234.477644298</v>
      </c>
      <c r="G122" s="26" t="n">
        <f aca="false">'Stima Serbatoi Carbonio'!G213*3.67</f>
        <v>210739.485495407</v>
      </c>
      <c r="H122" s="26" t="n">
        <f aca="false">'Stima Serbatoi Carbonio'!H213*3.67</f>
        <v>214113.335733101</v>
      </c>
      <c r="I122" s="26" t="n">
        <f aca="false">'Stima Serbatoi Carbonio'!I213*3.67</f>
        <v>217430.486040901</v>
      </c>
      <c r="J122" s="26" t="n">
        <f aca="false">'Stima Serbatoi Carbonio'!J213*3.67</f>
        <v>220741.984282281</v>
      </c>
      <c r="K122" s="26" t="n">
        <f aca="false">'Stima Serbatoi Carbonio'!K213*3.67</f>
        <v>224047.156875723</v>
      </c>
      <c r="L122" s="26" t="n">
        <f aca="false">'Stima Serbatoi Carbonio'!L213*3.67</f>
        <v>227419.757272333</v>
      </c>
      <c r="M122" s="26" t="n">
        <f aca="false">'Stima Serbatoi Carbonio'!M213*3.67</f>
        <v>230723.226494648</v>
      </c>
      <c r="N122" s="26" t="n">
        <f aca="false">'Stima Serbatoi Carbonio'!N213*3.67</f>
        <v>234050.731703663</v>
      </c>
      <c r="O122" s="26" t="n">
        <f aca="false">'Stima Serbatoi Carbonio'!O213*3.67</f>
        <v>237387.486931327</v>
      </c>
      <c r="P122" s="26" t="n">
        <f aca="false">'Stima Serbatoi Carbonio'!P213*3.67</f>
        <v>240677.00734717</v>
      </c>
      <c r="Q122" s="26" t="n">
        <f aca="false">'Stima Serbatoi Carbonio'!Q213*3.67</f>
        <v>243965.983168959</v>
      </c>
      <c r="R122" s="26" t="n">
        <f aca="false">'Stima Serbatoi Carbonio'!R213*3.67</f>
        <v>247243.273147834</v>
      </c>
      <c r="S122" s="26" t="n">
        <f aca="false">'Stima Serbatoi Carbonio'!S213*3.67</f>
        <v>250509.302789948</v>
      </c>
      <c r="T122" s="26" t="n">
        <f aca="false">'Stima Serbatoi Carbonio'!T213*3.67</f>
        <v>253775.850059297</v>
      </c>
      <c r="U122" s="26" t="n">
        <f aca="false">'Stima Serbatoi Carbonio'!U213*3.67</f>
        <v>257972.382975738</v>
      </c>
      <c r="V122" s="26" t="n">
        <f aca="false">SUM(D122:U122)</f>
        <v>4122399.74797075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586274.999346236</v>
      </c>
      <c r="D124" s="86" t="n">
        <f aca="false">'Stima Serbatoi Carbonio'!D215*3.67</f>
        <v>597177.161036138</v>
      </c>
      <c r="E124" s="86" t="n">
        <f aca="false">'Stima Serbatoi Carbonio'!E215*3.67</f>
        <v>608030.145550246</v>
      </c>
      <c r="F124" s="86" t="n">
        <f aca="false">'Stima Serbatoi Carbonio'!F215*3.67</f>
        <v>618891.541869557</v>
      </c>
      <c r="G124" s="86" t="n">
        <f aca="false">'Stima Serbatoi Carbonio'!G215*3.67</f>
        <v>630625.495561719</v>
      </c>
      <c r="H124" s="86" t="n">
        <f aca="false">'Stima Serbatoi Carbonio'!H215*3.67</f>
        <v>641359.915544923</v>
      </c>
      <c r="I124" s="86" t="n">
        <f aca="false">'Stima Serbatoi Carbonio'!I215*3.67</f>
        <v>651998.840822508</v>
      </c>
      <c r="J124" s="86" t="n">
        <f aca="false">'Stima Serbatoi Carbonio'!J215*3.67</f>
        <v>662621.729654905</v>
      </c>
      <c r="K124" s="86" t="n">
        <f aca="false">'Stima Serbatoi Carbonio'!K215*3.67</f>
        <v>673218.112527032</v>
      </c>
      <c r="L124" s="86" t="n">
        <f aca="false">'Stima Serbatoi Carbonio'!L215*3.67</f>
        <v>683856.650697469</v>
      </c>
      <c r="M124" s="86" t="n">
        <f aca="false">'Stima Serbatoi Carbonio'!M215*3.67</f>
        <v>694436.972767948</v>
      </c>
      <c r="N124" s="86" t="n">
        <f aca="false">'Stima Serbatoi Carbonio'!N215*3.67</f>
        <v>705028.724260142</v>
      </c>
      <c r="O124" s="86" t="n">
        <f aca="false">'Stima Serbatoi Carbonio'!O215*3.67</f>
        <v>715590.14703074</v>
      </c>
      <c r="P124" s="86" t="n">
        <f aca="false">'Stima Serbatoi Carbonio'!P215*3.67</f>
        <v>726078.920445472</v>
      </c>
      <c r="Q124" s="86" t="n">
        <f aca="false">'Stima Serbatoi Carbonio'!Q215*3.67</f>
        <v>736581.952183298</v>
      </c>
      <c r="R124" s="86" t="n">
        <f aca="false">'Stima Serbatoi Carbonio'!R215*3.67</f>
        <v>747042.866753319</v>
      </c>
      <c r="S124" s="86" t="n">
        <f aca="false">'Stima Serbatoi Carbonio'!S215*3.67</f>
        <v>757490.389204021</v>
      </c>
      <c r="T124" s="86" t="n">
        <f aca="false">'Stima Serbatoi Carbonio'!T215*3.67</f>
        <v>767933.766878097</v>
      </c>
      <c r="U124" s="86" t="n">
        <f aca="false">'Stima Serbatoi Carbonio'!U215*3.67</f>
        <v>778606.942390639</v>
      </c>
      <c r="V124" s="86" t="n">
        <f aca="false">SUM(D124:U124)</f>
        <v>12396570.275178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288755.41162784</v>
      </c>
      <c r="D125" s="95" t="n">
        <f aca="false">SUM(D98:D124)</f>
        <v>7422559.00510385</v>
      </c>
      <c r="E125" s="95" t="n">
        <f aca="false">SUM(E98:E124)</f>
        <v>7555007.5388604</v>
      </c>
      <c r="F125" s="95" t="n">
        <f aca="false">SUM(F98:F124)</f>
        <v>7687948.66054725</v>
      </c>
      <c r="G125" s="95" t="n">
        <f aca="false">SUM(G98:G124)</f>
        <v>7830640.69576843</v>
      </c>
      <c r="H125" s="95" t="n">
        <f aca="false">SUM(H98:H124)</f>
        <v>7962712.63210473</v>
      </c>
      <c r="I125" s="95" t="n">
        <f aca="false">SUM(I98:I124)</f>
        <v>8093721.89918355</v>
      </c>
      <c r="J125" s="95" t="n">
        <f aca="false">SUM(J98:J124)</f>
        <v>8224079.19740779</v>
      </c>
      <c r="K125" s="95" t="n">
        <f aca="false">SUM(K98:K124)</f>
        <v>8355567.8565581</v>
      </c>
      <c r="L125" s="95" t="n">
        <f aca="false">SUM(L98:L124)</f>
        <v>8486289.51775349</v>
      </c>
      <c r="M125" s="95" t="n">
        <f aca="false">SUM(M98:M124)</f>
        <v>8621888.57273294</v>
      </c>
      <c r="N125" s="95" t="n">
        <f aca="false">SUM(N98:N124)</f>
        <v>8750588.3001505</v>
      </c>
      <c r="O125" s="95" t="n">
        <f aca="false">SUM(O98:O124)</f>
        <v>8878223.23240891</v>
      </c>
      <c r="P125" s="95" t="n">
        <f aca="false">SUM(P98:P124)</f>
        <v>9005902.0683601</v>
      </c>
      <c r="Q125" s="95" t="n">
        <f aca="false">SUM(Q98:Q124)</f>
        <v>9132671.3026749</v>
      </c>
      <c r="R125" s="95" t="n">
        <f aca="false">SUM(R98:R124)</f>
        <v>9261669.62646866</v>
      </c>
      <c r="S125" s="95" t="n">
        <f aca="false">SUM(S98:S124)</f>
        <v>9388130.19782036</v>
      </c>
      <c r="T125" s="95" t="n">
        <f aca="false">SUM(T98:T124)</f>
        <v>9514272.40770505</v>
      </c>
      <c r="U125" s="95" t="n">
        <f aca="false">SUM(U98:U124)</f>
        <v>9638643.985657</v>
      </c>
      <c r="V125" s="14" t="n">
        <f aca="false">SUM(D125:U125)</f>
        <v>153810516.697266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430254.418371229</v>
      </c>
      <c r="D130" s="85" t="n">
        <f aca="false">'Stima Serbatoi Carbonio'!D221*3.67</f>
        <v>438469.157935031</v>
      </c>
      <c r="E130" s="85" t="n">
        <f aca="false">'Stima Serbatoi Carbonio'!E221*3.67</f>
        <v>446759.317593837</v>
      </c>
      <c r="F130" s="85" t="n">
        <f aca="false">'Stima Serbatoi Carbonio'!F221*3.67</f>
        <v>455079.400754269</v>
      </c>
      <c r="G130" s="85" t="n">
        <f aca="false">'Stima Serbatoi Carbonio'!G221*3.67</f>
        <v>462724.098223835</v>
      </c>
      <c r="H130" s="85" t="n">
        <f aca="false">'Stima Serbatoi Carbonio'!H221*3.67</f>
        <v>471057.809317286</v>
      </c>
      <c r="I130" s="85" t="n">
        <f aca="false">'Stima Serbatoi Carbonio'!I221*3.67</f>
        <v>479543.317377397</v>
      </c>
      <c r="J130" s="85" t="n">
        <f aca="false">'Stima Serbatoi Carbonio'!J221*3.67</f>
        <v>488101.577169476</v>
      </c>
      <c r="K130" s="85" t="n">
        <f aca="false">'Stima Serbatoi Carbonio'!K221*3.67</f>
        <v>496722.912651401</v>
      </c>
      <c r="L130" s="85" t="n">
        <f aca="false">'Stima Serbatoi Carbonio'!L221*3.67</f>
        <v>505345.295851208</v>
      </c>
      <c r="M130" s="85" t="n">
        <f aca="false">'Stima Serbatoi Carbonio'!M221*3.67</f>
        <v>514094.952371304</v>
      </c>
      <c r="N130" s="85" t="n">
        <f aca="false">'Stima Serbatoi Carbonio'!N221*3.67</f>
        <v>522888.132576834</v>
      </c>
      <c r="O130" s="85" t="n">
        <f aca="false">'Stima Serbatoi Carbonio'!O221*3.67</f>
        <v>531720.628979944</v>
      </c>
      <c r="P130" s="85" t="n">
        <f aca="false">'Stima Serbatoi Carbonio'!P221*3.67</f>
        <v>540659.466066523</v>
      </c>
      <c r="Q130" s="85" t="n">
        <f aca="false">'Stima Serbatoi Carbonio'!Q221*3.67</f>
        <v>549674.769299285</v>
      </c>
      <c r="R130" s="85" t="n">
        <f aca="false">'Stima Serbatoi Carbonio'!R221*3.67</f>
        <v>558720.853830435</v>
      </c>
      <c r="S130" s="85" t="n">
        <f aca="false">'Stima Serbatoi Carbonio'!S221*3.67</f>
        <v>567887.870838028</v>
      </c>
      <c r="T130" s="85" t="n">
        <f aca="false">'Stima Serbatoi Carbonio'!T221*3.67</f>
        <v>577124.271051707</v>
      </c>
      <c r="U130" s="85" t="n">
        <f aca="false">'Stima Serbatoi Carbonio'!U221*3.67</f>
        <v>584970.930908534</v>
      </c>
      <c r="V130" s="85" t="n">
        <f aca="false">SUM(D130:U130)</f>
        <v>9191544.7627963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05565.755941817</v>
      </c>
      <c r="D131" s="26" t="n">
        <f aca="false">'Stima Serbatoi Carbonio'!D222*3.67</f>
        <v>210273.875438887</v>
      </c>
      <c r="E131" s="26" t="n">
        <f aca="false">'Stima Serbatoi Carbonio'!E222*3.67</f>
        <v>215100.61386196</v>
      </c>
      <c r="F131" s="26" t="n">
        <f aca="false">'Stima Serbatoi Carbonio'!F222*3.67</f>
        <v>219978.746479161</v>
      </c>
      <c r="G131" s="26" t="n">
        <f aca="false">'Stima Serbatoi Carbonio'!G222*3.67</f>
        <v>224625.266731618</v>
      </c>
      <c r="H131" s="26" t="n">
        <f aca="false">'Stima Serbatoi Carbonio'!H222*3.67</f>
        <v>229644.268581847</v>
      </c>
      <c r="I131" s="26" t="n">
        <f aca="false">'Stima Serbatoi Carbonio'!I222*3.67</f>
        <v>234828.108269525</v>
      </c>
      <c r="J131" s="26" t="n">
        <f aca="false">'Stima Serbatoi Carbonio'!J222*3.67</f>
        <v>240116.150508946</v>
      </c>
      <c r="K131" s="26" t="n">
        <f aca="false">'Stima Serbatoi Carbonio'!K222*3.67</f>
        <v>245491.374897757</v>
      </c>
      <c r="L131" s="26" t="n">
        <f aca="false">'Stima Serbatoi Carbonio'!L222*3.67</f>
        <v>250855.836371973</v>
      </c>
      <c r="M131" s="26" t="n">
        <f aca="false">'Stima Serbatoi Carbonio'!M222*3.67</f>
        <v>256403.623699243</v>
      </c>
      <c r="N131" s="26" t="n">
        <f aca="false">'Stima Serbatoi Carbonio'!N222*3.67</f>
        <v>261998.835969351</v>
      </c>
      <c r="O131" s="26" t="n">
        <f aca="false">'Stima Serbatoi Carbonio'!O222*3.67</f>
        <v>267634.953480048</v>
      </c>
      <c r="P131" s="26" t="n">
        <f aca="false">'Stima Serbatoi Carbonio'!P222*3.67</f>
        <v>273413.984233002</v>
      </c>
      <c r="Q131" s="26" t="n">
        <f aca="false">'Stima Serbatoi Carbonio'!Q222*3.67</f>
        <v>279284.815134806</v>
      </c>
      <c r="R131" s="26" t="n">
        <f aca="false">'Stima Serbatoi Carbonio'!R222*3.67</f>
        <v>285175.02405707</v>
      </c>
      <c r="S131" s="26" t="n">
        <f aca="false">'Stima Serbatoi Carbonio'!S222*3.67</f>
        <v>291223.798288295</v>
      </c>
      <c r="T131" s="26" t="n">
        <f aca="false">'Stima Serbatoi Carbonio'!T222*3.67</f>
        <v>297345.846543032</v>
      </c>
      <c r="U131" s="26" t="n">
        <f aca="false">'Stima Serbatoi Carbonio'!U222*3.67</f>
        <v>301297.225482925</v>
      </c>
      <c r="V131" s="26" t="n">
        <f aca="false">SUM(D131:U131)</f>
        <v>4584692.34802945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1149486.39756051</v>
      </c>
      <c r="D133" s="26" t="n">
        <f aca="false">'Stima Serbatoi Carbonio'!D224*3.67</f>
        <v>1187731.12942029</v>
      </c>
      <c r="E133" s="26" t="n">
        <f aca="false">'Stima Serbatoi Carbonio'!E224*3.67</f>
        <v>1227067.84344977</v>
      </c>
      <c r="F133" s="26" t="n">
        <f aca="false">'Stima Serbatoi Carbonio'!F224*3.67</f>
        <v>1266003.12125784</v>
      </c>
      <c r="G133" s="26" t="n">
        <f aca="false">'Stima Serbatoi Carbonio'!G224*3.67</f>
        <v>1304172.75796408</v>
      </c>
      <c r="H133" s="26" t="n">
        <f aca="false">'Stima Serbatoi Carbonio'!H224*3.67</f>
        <v>1343991.12131031</v>
      </c>
      <c r="I133" s="26" t="n">
        <f aca="false">'Stima Serbatoi Carbonio'!I224*3.67</f>
        <v>1385268.077161</v>
      </c>
      <c r="J133" s="26" t="n">
        <f aca="false">'Stima Serbatoi Carbonio'!J224*3.67</f>
        <v>1427081.99793391</v>
      </c>
      <c r="K133" s="26" t="n">
        <f aca="false">'Stima Serbatoi Carbonio'!K224*3.67</f>
        <v>1469142.8158113</v>
      </c>
      <c r="L133" s="26" t="n">
        <f aca="false">'Stima Serbatoi Carbonio'!L224*3.67</f>
        <v>1509764.39824567</v>
      </c>
      <c r="M133" s="26" t="n">
        <f aca="false">'Stima Serbatoi Carbonio'!M224*3.67</f>
        <v>1552451.52065458</v>
      </c>
      <c r="N133" s="26" t="n">
        <f aca="false">'Stima Serbatoi Carbonio'!N224*3.67</f>
        <v>1594676.52729637</v>
      </c>
      <c r="O133" s="26" t="n">
        <f aca="false">'Stima Serbatoi Carbonio'!O224*3.67</f>
        <v>1636489.18862755</v>
      </c>
      <c r="P133" s="26" t="n">
        <f aca="false">'Stima Serbatoi Carbonio'!P224*3.67</f>
        <v>1679555.31251961</v>
      </c>
      <c r="Q133" s="26" t="n">
        <f aca="false">'Stima Serbatoi Carbonio'!Q224*3.67</f>
        <v>1722958.60086766</v>
      </c>
      <c r="R133" s="26" t="n">
        <f aca="false">'Stima Serbatoi Carbonio'!R224*3.67</f>
        <v>1765634.12264946</v>
      </c>
      <c r="S133" s="26" t="n">
        <f aca="false">'Stima Serbatoi Carbonio'!S224*3.67</f>
        <v>1809751.52587984</v>
      </c>
      <c r="T133" s="26" t="n">
        <f aca="false">'Stima Serbatoi Carbonio'!T224*3.67</f>
        <v>1853931.56556425</v>
      </c>
      <c r="U133" s="26" t="n">
        <f aca="false">'Stima Serbatoi Carbonio'!U224*3.67</f>
        <v>1866323.1119916</v>
      </c>
      <c r="V133" s="26" t="n">
        <f aca="false">SUM(D133:U133)</f>
        <v>27601994.7386051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756041.567063652</v>
      </c>
      <c r="D134" s="26" t="n">
        <f aca="false">'Stima Serbatoi Carbonio'!D225*3.67</f>
        <v>779061.264503197</v>
      </c>
      <c r="E134" s="26" t="n">
        <f aca="false">'Stima Serbatoi Carbonio'!E225*3.67</f>
        <v>802989.90935502</v>
      </c>
      <c r="F134" s="26" t="n">
        <f aca="false">'Stima Serbatoi Carbonio'!F225*3.67</f>
        <v>826529.95912735</v>
      </c>
      <c r="G134" s="26" t="n">
        <f aca="false">'Stima Serbatoi Carbonio'!G225*3.67</f>
        <v>849510.325919787</v>
      </c>
      <c r="H134" s="26" t="n">
        <f aca="false">'Stima Serbatoi Carbonio'!H225*3.67</f>
        <v>873755.791714821</v>
      </c>
      <c r="I134" s="26" t="n">
        <f aca="false">'Stima Serbatoi Carbonio'!I225*3.67</f>
        <v>899179.067579408</v>
      </c>
      <c r="J134" s="26" t="n">
        <f aca="false">'Stima Serbatoi Carbonio'!J225*3.67</f>
        <v>925028.648544935</v>
      </c>
      <c r="K134" s="26" t="n">
        <f aca="false">'Stima Serbatoi Carbonio'!K225*3.67</f>
        <v>951069.793550914</v>
      </c>
      <c r="L134" s="26" t="n">
        <f aca="false">'Stima Serbatoi Carbonio'!L225*3.67</f>
        <v>976016.658789129</v>
      </c>
      <c r="M134" s="26" t="n">
        <f aca="false">'Stima Serbatoi Carbonio'!M225*3.67</f>
        <v>1002523.00589097</v>
      </c>
      <c r="N134" s="26" t="n">
        <f aca="false">'Stima Serbatoi Carbonio'!N225*3.67</f>
        <v>1028684.27692399</v>
      </c>
      <c r="O134" s="26" t="n">
        <f aca="false">'Stima Serbatoi Carbonio'!O225*3.67</f>
        <v>1054536.2126779</v>
      </c>
      <c r="P134" s="26" t="n">
        <f aca="false">'Stima Serbatoi Carbonio'!P225*3.67</f>
        <v>1081297.28917498</v>
      </c>
      <c r="Q134" s="26" t="n">
        <f aca="false">'Stima Serbatoi Carbonio'!Q225*3.67</f>
        <v>1108284.92972118</v>
      </c>
      <c r="R134" s="26" t="n">
        <f aca="false">'Stima Serbatoi Carbonio'!R225*3.67</f>
        <v>1134724.24596381</v>
      </c>
      <c r="S134" s="26" t="n">
        <f aca="false">'Stima Serbatoi Carbonio'!S225*3.67</f>
        <v>1162170.5892867</v>
      </c>
      <c r="T134" s="26" t="n">
        <f aca="false">'Stima Serbatoi Carbonio'!T225*3.67</f>
        <v>1189620.64967406</v>
      </c>
      <c r="U134" s="26" t="n">
        <f aca="false">'Stima Serbatoi Carbonio'!U225*3.67</f>
        <v>1194560.86507896</v>
      </c>
      <c r="V134" s="26" t="n">
        <f aca="false">SUM(D134:U134)</f>
        <v>17839543.4834771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32632.11390519</v>
      </c>
      <c r="D135" s="26" t="n">
        <f aca="false">'Stima Serbatoi Carbonio'!D226*3.67</f>
        <v>238052.380469917</v>
      </c>
      <c r="E135" s="26" t="n">
        <f aca="false">'Stima Serbatoi Carbonio'!E226*3.67</f>
        <v>243639.712264444</v>
      </c>
      <c r="F135" s="26" t="n">
        <f aca="false">'Stima Serbatoi Carbonio'!F226*3.67</f>
        <v>249138.832814708</v>
      </c>
      <c r="G135" s="26" t="n">
        <f aca="false">'Stima Serbatoi Carbonio'!G226*3.67</f>
        <v>254435.111345138</v>
      </c>
      <c r="H135" s="26" t="n">
        <f aca="false">'Stima Serbatoi Carbonio'!H226*3.67</f>
        <v>260056.105032654</v>
      </c>
      <c r="I135" s="26" t="n">
        <f aca="false">'Stima Serbatoi Carbonio'!I226*3.67</f>
        <v>265906.281714644</v>
      </c>
      <c r="J135" s="26" t="n">
        <f aca="false">'Stima Serbatoi Carbonio'!J226*3.67</f>
        <v>271843.815567797</v>
      </c>
      <c r="K135" s="26" t="n">
        <f aca="false">'Stima Serbatoi Carbonio'!K226*3.67</f>
        <v>277827.426826654</v>
      </c>
      <c r="L135" s="26" t="n">
        <f aca="false">'Stima Serbatoi Carbonio'!L226*3.67</f>
        <v>283624.277963308</v>
      </c>
      <c r="M135" s="26" t="n">
        <f aca="false">'Stima Serbatoi Carbonio'!M226*3.67</f>
        <v>289718.282986225</v>
      </c>
      <c r="N135" s="26" t="n">
        <f aca="false">'Stima Serbatoi Carbonio'!N226*3.67</f>
        <v>295774.160675144</v>
      </c>
      <c r="O135" s="26" t="n">
        <f aca="false">'Stima Serbatoi Carbonio'!O226*3.67</f>
        <v>301795.940806321</v>
      </c>
      <c r="P135" s="26" t="n">
        <f aca="false">'Stima Serbatoi Carbonio'!P226*3.67</f>
        <v>308003.851412114</v>
      </c>
      <c r="Q135" s="26" t="n">
        <f aca="false">'Stima Serbatoi Carbonio'!Q226*3.67</f>
        <v>314283.071592154</v>
      </c>
      <c r="R135" s="26" t="n">
        <f aca="false">'Stima Serbatoi Carbonio'!R226*3.67</f>
        <v>320496.278286257</v>
      </c>
      <c r="S135" s="26" t="n">
        <f aca="false">'Stima Serbatoi Carbonio'!S226*3.67</f>
        <v>326917.593271056</v>
      </c>
      <c r="T135" s="26" t="n">
        <f aca="false">'Stima Serbatoi Carbonio'!T226*3.67</f>
        <v>333378.622827625</v>
      </c>
      <c r="U135" s="26" t="n">
        <f aca="false">'Stima Serbatoi Carbonio'!U226*3.67</f>
        <v>335892.416282663</v>
      </c>
      <c r="V135" s="26" t="n">
        <f aca="false">SUM(D135:U135)</f>
        <v>5170784.16213882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762137.108155604</v>
      </c>
      <c r="D136" s="26" t="n">
        <f aca="false">'Stima Serbatoi Carbonio'!D227*3.67</f>
        <v>779877.865895916</v>
      </c>
      <c r="E136" s="26" t="n">
        <f aca="false">'Stima Serbatoi Carbonio'!E227*3.67</f>
        <v>800044.033298378</v>
      </c>
      <c r="F136" s="26" t="n">
        <f aca="false">'Stima Serbatoi Carbonio'!F227*3.67</f>
        <v>817860.99896051</v>
      </c>
      <c r="G136" s="26" t="n">
        <f aca="false">'Stima Serbatoi Carbonio'!G227*3.67</f>
        <v>826059.918945457</v>
      </c>
      <c r="H136" s="26" t="n">
        <f aca="false">'Stima Serbatoi Carbonio'!H227*3.67</f>
        <v>844859.081887185</v>
      </c>
      <c r="I136" s="26" t="n">
        <f aca="false">'Stima Serbatoi Carbonio'!I227*3.67</f>
        <v>866949.345462203</v>
      </c>
      <c r="J136" s="26" t="n">
        <f aca="false">'Stima Serbatoi Carbonio'!J227*3.67</f>
        <v>889805.093056142</v>
      </c>
      <c r="K136" s="26" t="n">
        <f aca="false">'Stima Serbatoi Carbonio'!K227*3.67</f>
        <v>912786.877570281</v>
      </c>
      <c r="L136" s="26" t="n">
        <f aca="false">'Stima Serbatoi Carbonio'!L227*3.67</f>
        <v>932352.625607062</v>
      </c>
      <c r="M136" s="26" t="n">
        <f aca="false">'Stima Serbatoi Carbonio'!M227*3.67</f>
        <v>955994.778198233</v>
      </c>
      <c r="N136" s="26" t="n">
        <f aca="false">'Stima Serbatoi Carbonio'!N227*3.67</f>
        <v>978549.289439469</v>
      </c>
      <c r="O136" s="26" t="n">
        <f aca="false">'Stima Serbatoi Carbonio'!O227*3.67</f>
        <v>1000194.14441161</v>
      </c>
      <c r="P136" s="26" t="n">
        <f aca="false">'Stima Serbatoi Carbonio'!P227*3.67</f>
        <v>1024091.83775422</v>
      </c>
      <c r="Q136" s="26" t="n">
        <f aca="false">'Stima Serbatoi Carbonio'!Q227*3.67</f>
        <v>1048556.42112194</v>
      </c>
      <c r="R136" s="26" t="n">
        <f aca="false">'Stima Serbatoi Carbonio'!R227*3.67</f>
        <v>1071736.10389391</v>
      </c>
      <c r="S136" s="26" t="n">
        <f aca="false">'Stima Serbatoi Carbonio'!S227*3.67</f>
        <v>1097366.50880353</v>
      </c>
      <c r="T136" s="26" t="n">
        <f aca="false">'Stima Serbatoi Carbonio'!T227*3.67</f>
        <v>1123145.33307375</v>
      </c>
      <c r="U136" s="26" t="n">
        <f aca="false">'Stima Serbatoi Carbonio'!U227*3.67</f>
        <v>1097716.59244029</v>
      </c>
      <c r="V136" s="26" t="n">
        <f aca="false">SUM(D136:U136)</f>
        <v>17067946.8498201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426134.982185137</v>
      </c>
      <c r="D137" s="26" t="n">
        <f aca="false">'Stima Serbatoi Carbonio'!D228*3.67</f>
        <v>440261.899620536</v>
      </c>
      <c r="E137" s="26" t="n">
        <f aca="false">'Stima Serbatoi Carbonio'!E228*3.67</f>
        <v>455933.715796688</v>
      </c>
      <c r="F137" s="26" t="n">
        <f aca="false">'Stima Serbatoi Carbonio'!F228*3.67</f>
        <v>470167.339627751</v>
      </c>
      <c r="G137" s="26" t="n">
        <f aca="false">'Stima Serbatoi Carbonio'!G228*3.67</f>
        <v>481302.293728978</v>
      </c>
      <c r="H137" s="26" t="n">
        <f aca="false">'Stima Serbatoi Carbonio'!H228*3.67</f>
        <v>496314.987582509</v>
      </c>
      <c r="I137" s="26" t="n">
        <f aca="false">'Stima Serbatoi Carbonio'!I228*3.67</f>
        <v>513403.105109194</v>
      </c>
      <c r="J137" s="26" t="n">
        <f aca="false">'Stima Serbatoi Carbonio'!J228*3.67</f>
        <v>531005.002367148</v>
      </c>
      <c r="K137" s="26" t="n">
        <f aca="false">'Stima Serbatoi Carbonio'!K228*3.67</f>
        <v>548708.829683017</v>
      </c>
      <c r="L137" s="26" t="n">
        <f aca="false">'Stima Serbatoi Carbonio'!L228*3.67</f>
        <v>564175.629029092</v>
      </c>
      <c r="M137" s="26" t="n">
        <f aca="false">'Stima Serbatoi Carbonio'!M228*3.67</f>
        <v>582368.636369077</v>
      </c>
      <c r="N137" s="26" t="n">
        <f aca="false">'Stima Serbatoi Carbonio'!N228*3.67</f>
        <v>599828.593781697</v>
      </c>
      <c r="O137" s="26" t="n">
        <f aca="false">'Stima Serbatoi Carbonio'!O228*3.67</f>
        <v>616683.774418486</v>
      </c>
      <c r="P137" s="26" t="n">
        <f aca="false">'Stima Serbatoi Carbonio'!P228*3.67</f>
        <v>635065.164019691</v>
      </c>
      <c r="Q137" s="26" t="n">
        <f aca="false">'Stima Serbatoi Carbonio'!Q228*3.67</f>
        <v>653819.906287272</v>
      </c>
      <c r="R137" s="26" t="n">
        <f aca="false">'Stima Serbatoi Carbonio'!R228*3.67</f>
        <v>671686.590634115</v>
      </c>
      <c r="S137" s="26" t="n">
        <f aca="false">'Stima Serbatoi Carbonio'!S228*3.67</f>
        <v>691231.793677766</v>
      </c>
      <c r="T137" s="26" t="n">
        <f aca="false">'Stima Serbatoi Carbonio'!T228*3.67</f>
        <v>710855.222179538</v>
      </c>
      <c r="U137" s="26" t="n">
        <f aca="false">'Stima Serbatoi Carbonio'!U228*3.67</f>
        <v>694959.304763635</v>
      </c>
      <c r="V137" s="26" t="n">
        <f aca="false">SUM(D137:U137)</f>
        <v>10357771.7886762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255689.44118979</v>
      </c>
      <c r="D138" s="26" t="n">
        <f aca="false">'Stima Serbatoi Carbonio'!D229*3.67</f>
        <v>266894.885683683</v>
      </c>
      <c r="E138" s="26" t="n">
        <f aca="false">'Stima Serbatoi Carbonio'!E229*3.67</f>
        <v>279117.040363214</v>
      </c>
      <c r="F138" s="26" t="n">
        <f aca="false">'Stima Serbatoi Carbonio'!F229*3.67</f>
        <v>290577.78194961</v>
      </c>
      <c r="G138" s="26" t="n">
        <f aca="false">'Stima Serbatoi Carbonio'!G229*3.67</f>
        <v>300049.399768957</v>
      </c>
      <c r="H138" s="26" t="n">
        <f aca="false">'Stima Serbatoi Carbonio'!H229*3.67</f>
        <v>312094.485741736</v>
      </c>
      <c r="I138" s="26" t="n">
        <f aca="false">'Stima Serbatoi Carbonio'!I229*3.67</f>
        <v>325511.258888346</v>
      </c>
      <c r="J138" s="26" t="n">
        <f aca="false">'Stima Serbatoi Carbonio'!J229*3.67</f>
        <v>339322.67460513</v>
      </c>
      <c r="K138" s="26" t="n">
        <f aca="false">'Stima Serbatoi Carbonio'!K229*3.67</f>
        <v>353254.77444492</v>
      </c>
      <c r="L138" s="26" t="n">
        <f aca="false">'Stima Serbatoi Carbonio'!L229*3.67</f>
        <v>365795.287287806</v>
      </c>
      <c r="M138" s="26" t="n">
        <f aca="false">'Stima Serbatoi Carbonio'!M229*3.67</f>
        <v>380113.249898038</v>
      </c>
      <c r="N138" s="26" t="n">
        <f aca="false">'Stima Serbatoi Carbonio'!N229*3.67</f>
        <v>393968.764503674</v>
      </c>
      <c r="O138" s="26" t="n">
        <f aca="false">'Stima Serbatoi Carbonio'!O229*3.67</f>
        <v>407429.68558674</v>
      </c>
      <c r="P138" s="26" t="n">
        <f aca="false">'Stima Serbatoi Carbonio'!P229*3.67</f>
        <v>421886.348319996</v>
      </c>
      <c r="Q138" s="26" t="n">
        <f aca="false">'Stima Serbatoi Carbonio'!Q229*3.67</f>
        <v>436562.655743554</v>
      </c>
      <c r="R138" s="26" t="n">
        <f aca="false">'Stima Serbatoi Carbonio'!R229*3.67</f>
        <v>450608.397858083</v>
      </c>
      <c r="S138" s="26" t="n">
        <f aca="false">'Stima Serbatoi Carbonio'!S229*3.67</f>
        <v>465738.283543696</v>
      </c>
      <c r="T138" s="26" t="n">
        <f aca="false">'Stima Serbatoi Carbonio'!T229*3.67</f>
        <v>480848.117349351</v>
      </c>
      <c r="U138" s="26" t="n">
        <f aca="false">'Stima Serbatoi Carbonio'!U229*3.67</f>
        <v>471836.667705199</v>
      </c>
      <c r="V138" s="26" t="n">
        <f aca="false">SUM(D138:U138)</f>
        <v>6741609.75924173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310597.353015111</v>
      </c>
      <c r="D139" s="26" t="n">
        <f aca="false">'Stima Serbatoi Carbonio'!D230*3.67</f>
        <v>323776.19337139</v>
      </c>
      <c r="E139" s="26" t="n">
        <f aca="false">'Stima Serbatoi Carbonio'!E230*3.67</f>
        <v>338128.550356832</v>
      </c>
      <c r="F139" s="26" t="n">
        <f aca="false">'Stima Serbatoi Carbonio'!F230*3.67</f>
        <v>351574.28332444</v>
      </c>
      <c r="G139" s="26" t="n">
        <f aca="false">'Stima Serbatoi Carbonio'!G230*3.67</f>
        <v>362584.398251618</v>
      </c>
      <c r="H139" s="26" t="n">
        <f aca="false">'Stima Serbatoi Carbonio'!H230*3.67</f>
        <v>376708.26167715</v>
      </c>
      <c r="I139" s="26" t="n">
        <f aca="false">'Stima Serbatoi Carbonio'!I230*3.67</f>
        <v>392454.654738433</v>
      </c>
      <c r="J139" s="26" t="n">
        <f aca="false">'Stima Serbatoi Carbonio'!J230*3.67</f>
        <v>408692.850681613</v>
      </c>
      <c r="K139" s="26" t="n">
        <f aca="false">'Stima Serbatoi Carbonio'!K230*3.67</f>
        <v>425114.57980856</v>
      </c>
      <c r="L139" s="26" t="n">
        <f aca="false">'Stima Serbatoi Carbonio'!L230*3.67</f>
        <v>439963.450576757</v>
      </c>
      <c r="M139" s="26" t="n">
        <f aca="false">'Stima Serbatoi Carbonio'!M230*3.67</f>
        <v>456934.505618966</v>
      </c>
      <c r="N139" s="26" t="n">
        <f aca="false">'Stima Serbatoi Carbonio'!N230*3.67</f>
        <v>473461.709676364</v>
      </c>
      <c r="O139" s="26" t="n">
        <f aca="false">'Stima Serbatoi Carbonio'!O230*3.67</f>
        <v>489610.80758681</v>
      </c>
      <c r="P139" s="26" t="n">
        <f aca="false">'Stima Serbatoi Carbonio'!P230*3.67</f>
        <v>507015.137359467</v>
      </c>
      <c r="Q139" s="26" t="n">
        <f aca="false">'Stima Serbatoi Carbonio'!Q230*3.67</f>
        <v>524809.911586408</v>
      </c>
      <c r="R139" s="26" t="n">
        <f aca="false">'Stima Serbatoi Carbonio'!R230*3.67</f>
        <v>542004.964610215</v>
      </c>
      <c r="S139" s="26" t="n">
        <f aca="false">'Stima Serbatoi Carbonio'!S230*3.67</f>
        <v>560598.979788311</v>
      </c>
      <c r="T139" s="26" t="n">
        <f aca="false">'Stima Serbatoi Carbonio'!T230*3.67</f>
        <v>579359.053357292</v>
      </c>
      <c r="U139" s="26" t="n">
        <f aca="false">'Stima Serbatoi Carbonio'!U230*3.67</f>
        <v>569901.616561424</v>
      </c>
      <c r="V139" s="26" t="n">
        <f aca="false">SUM(D139:U139)</f>
        <v>8122693.9089320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5171239.74148113</v>
      </c>
      <c r="D140" s="26" t="n">
        <f aca="false">'Stima Serbatoi Carbonio'!D231*3.67</f>
        <v>5241536.82521316</v>
      </c>
      <c r="E140" s="26" t="n">
        <f aca="false">'Stima Serbatoi Carbonio'!E231*3.67</f>
        <v>5316201.14363149</v>
      </c>
      <c r="F140" s="26" t="n">
        <f aca="false">'Stima Serbatoi Carbonio'!F231*3.67</f>
        <v>5390343.28120833</v>
      </c>
      <c r="G140" s="26" t="n">
        <f aca="false">'Stima Serbatoi Carbonio'!G231*3.67</f>
        <v>5453862.80801369</v>
      </c>
      <c r="H140" s="26" t="n">
        <f aca="false">'Stima Serbatoi Carbonio'!H231*3.67</f>
        <v>5529518.38173939</v>
      </c>
      <c r="I140" s="26" t="n">
        <f aca="false">'Stima Serbatoi Carbonio'!I231*3.67</f>
        <v>5608339.16595078</v>
      </c>
      <c r="J140" s="26" t="n">
        <f aca="false">'Stima Serbatoi Carbonio'!J231*3.67</f>
        <v>5688393.71077045</v>
      </c>
      <c r="K140" s="26" t="n">
        <f aca="false">'Stima Serbatoi Carbonio'!K231*3.67</f>
        <v>5766589.90442377</v>
      </c>
      <c r="L140" s="26" t="n">
        <f aca="false">'Stima Serbatoi Carbonio'!L231*3.67</f>
        <v>5846249.63948776</v>
      </c>
      <c r="M140" s="26" t="n">
        <f aca="false">'Stima Serbatoi Carbonio'!M231*3.67</f>
        <v>5916707.72514248</v>
      </c>
      <c r="N140" s="26" t="n">
        <f aca="false">'Stima Serbatoi Carbonio'!N231*3.67</f>
        <v>6001568.92049899</v>
      </c>
      <c r="O140" s="26" t="n">
        <f aca="false">'Stima Serbatoi Carbonio'!O231*3.67</f>
        <v>6088730.40443435</v>
      </c>
      <c r="P140" s="26" t="n">
        <f aca="false">'Stima Serbatoi Carbonio'!P231*3.67</f>
        <v>6176399.75083668</v>
      </c>
      <c r="Q140" s="26" t="n">
        <f aca="false">'Stima Serbatoi Carbonio'!Q231*3.67</f>
        <v>6266361.73641192</v>
      </c>
      <c r="R140" s="26" t="n">
        <f aca="false">'Stima Serbatoi Carbonio'!R231*3.67</f>
        <v>6351752.06912634</v>
      </c>
      <c r="S140" s="26" t="n">
        <f aca="false">'Stima Serbatoi Carbonio'!S231*3.67</f>
        <v>6442803.8927732</v>
      </c>
      <c r="T140" s="26" t="n">
        <f aca="false">'Stima Serbatoi Carbonio'!T231*3.67</f>
        <v>6534781.33266582</v>
      </c>
      <c r="U140" s="26" t="n">
        <f aca="false">'Stima Serbatoi Carbonio'!U231*3.67</f>
        <v>6621292.11757019</v>
      </c>
      <c r="V140" s="26" t="n">
        <f aca="false">SUM(D140:U140)</f>
        <v>106241432.809899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1146743.05699596</v>
      </c>
      <c r="D141" s="26" t="n">
        <f aca="false">'Stima Serbatoi Carbonio'!D232*3.67</f>
        <v>1173795.42166357</v>
      </c>
      <c r="E141" s="26" t="n">
        <f aca="false">'Stima Serbatoi Carbonio'!E232*3.67</f>
        <v>1201865.01494237</v>
      </c>
      <c r="F141" s="26" t="n">
        <f aca="false">'Stima Serbatoi Carbonio'!F232*3.67</f>
        <v>1229971.43926533</v>
      </c>
      <c r="G141" s="26" t="n">
        <f aca="false">'Stima Serbatoi Carbonio'!G232*3.67</f>
        <v>1256299.7581448</v>
      </c>
      <c r="H141" s="26" t="n">
        <f aca="false">'Stima Serbatoi Carbonio'!H232*3.67</f>
        <v>1284786.50175441</v>
      </c>
      <c r="I141" s="26" t="n">
        <f aca="false">'Stima Serbatoi Carbonio'!I232*3.67</f>
        <v>1314266.25584066</v>
      </c>
      <c r="J141" s="26" t="n">
        <f aca="false">'Stima Serbatoi Carbonio'!J232*3.67</f>
        <v>1344246.80123776</v>
      </c>
      <c r="K141" s="26" t="n">
        <f aca="false">'Stima Serbatoi Carbonio'!K232*3.67</f>
        <v>1373864.52589431</v>
      </c>
      <c r="L141" s="26" t="n">
        <f aca="false">'Stima Serbatoi Carbonio'!L232*3.67</f>
        <v>1403985.48654916</v>
      </c>
      <c r="M141" s="26" t="n">
        <f aca="false">'Stima Serbatoi Carbonio'!M232*3.67</f>
        <v>1431443.41110981</v>
      </c>
      <c r="N141" s="26" t="n">
        <f aca="false">'Stima Serbatoi Carbonio'!N232*3.67</f>
        <v>1463222.44090977</v>
      </c>
      <c r="O141" s="26" t="n">
        <f aca="false">'Stima Serbatoi Carbonio'!O232*3.67</f>
        <v>1496090.40695917</v>
      </c>
      <c r="P141" s="26" t="n">
        <f aca="false">'Stima Serbatoi Carbonio'!P232*3.67</f>
        <v>1529383.15109827</v>
      </c>
      <c r="Q141" s="26" t="n">
        <f aca="false">'Stima Serbatoi Carbonio'!Q232*3.67</f>
        <v>1563702.80894446</v>
      </c>
      <c r="R141" s="26" t="n">
        <f aca="false">'Stima Serbatoi Carbonio'!R232*3.67</f>
        <v>1596686.05896894</v>
      </c>
      <c r="S141" s="26" t="n">
        <f aca="false">'Stima Serbatoi Carbonio'!S232*3.67</f>
        <v>1631849.0924389</v>
      </c>
      <c r="T141" s="26" t="n">
        <f aca="false">'Stima Serbatoi Carbonio'!T232*3.67</f>
        <v>1667685.36970462</v>
      </c>
      <c r="U141" s="26" t="n">
        <f aca="false">'Stima Serbatoi Carbonio'!U232*3.67</f>
        <v>1701688.57301732</v>
      </c>
      <c r="V141" s="26" t="n">
        <f aca="false">SUM(D141:U141)</f>
        <v>25664832.5184436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7952110.06694886</v>
      </c>
      <c r="D142" s="26" t="n">
        <f aca="false">'Stima Serbatoi Carbonio'!D233*3.67</f>
        <v>8086302.74750492</v>
      </c>
      <c r="E142" s="26" t="n">
        <f aca="false">'Stima Serbatoi Carbonio'!E233*3.67</f>
        <v>8223816.39862431</v>
      </c>
      <c r="F142" s="26" t="n">
        <f aca="false">'Stima Serbatoi Carbonio'!F233*3.67</f>
        <v>8360735.63804012</v>
      </c>
      <c r="G142" s="26" t="n">
        <f aca="false">'Stima Serbatoi Carbonio'!G233*3.67</f>
        <v>8478584.91150396</v>
      </c>
      <c r="H142" s="26" t="n">
        <f aca="false">'Stima Serbatoi Carbonio'!H233*3.67</f>
        <v>8617233.63389167</v>
      </c>
      <c r="I142" s="26" t="n">
        <f aca="false">'Stima Serbatoi Carbonio'!I233*3.67</f>
        <v>8758009.04206139</v>
      </c>
      <c r="J142" s="26" t="n">
        <f aca="false">'Stima Serbatoi Carbonio'!J233*3.67</f>
        <v>8899603.64555202</v>
      </c>
      <c r="K142" s="26" t="n">
        <f aca="false">'Stima Serbatoi Carbonio'!K233*3.67</f>
        <v>9039451.68364258</v>
      </c>
      <c r="L142" s="26" t="n">
        <f aca="false">'Stima Serbatoi Carbonio'!L233*3.67</f>
        <v>9180421.4502658</v>
      </c>
      <c r="M142" s="26" t="n">
        <f aca="false">'Stima Serbatoi Carbonio'!M233*3.67</f>
        <v>9313322.76641555</v>
      </c>
      <c r="N142" s="26" t="n">
        <f aca="false">'Stima Serbatoi Carbonio'!N233*3.67</f>
        <v>9458750.67118568</v>
      </c>
      <c r="O142" s="26" t="n">
        <f aca="false">'Stima Serbatoi Carbonio'!O233*3.67</f>
        <v>9605735.71728739</v>
      </c>
      <c r="P142" s="26" t="n">
        <f aca="false">'Stima Serbatoi Carbonio'!P233*3.67</f>
        <v>9752909.50877885</v>
      </c>
      <c r="Q142" s="26" t="n">
        <f aca="false">'Stima Serbatoi Carbonio'!Q233*3.67</f>
        <v>9901889.19416352</v>
      </c>
      <c r="R142" s="26" t="n">
        <f aca="false">'Stima Serbatoi Carbonio'!R233*3.67</f>
        <v>10046509.4155238</v>
      </c>
      <c r="S142" s="26" t="n">
        <f aca="false">'Stima Serbatoi Carbonio'!S233*3.67</f>
        <v>10196123.0459989</v>
      </c>
      <c r="T142" s="26" t="n">
        <f aca="false">'Stima Serbatoi Carbonio'!T233*3.67</f>
        <v>10346235.3412195</v>
      </c>
      <c r="U142" s="26" t="n">
        <f aca="false">'Stima Serbatoi Carbonio'!U233*3.67</f>
        <v>10491112.8658785</v>
      </c>
      <c r="V142" s="26" t="n">
        <f aca="false">SUM(D142:U142)</f>
        <v>166756747.677538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26149713.4880384</v>
      </c>
      <c r="D143" s="26" t="n">
        <f aca="false">'Stima Serbatoi Carbonio'!D234*3.67</f>
        <v>26632750.4048901</v>
      </c>
      <c r="E143" s="26" t="n">
        <f aca="false">'Stima Serbatoi Carbonio'!E234*3.67</f>
        <v>27123377.9677284</v>
      </c>
      <c r="F143" s="26" t="n">
        <f aca="false">'Stima Serbatoi Carbonio'!F234*3.67</f>
        <v>27611187.1759716</v>
      </c>
      <c r="G143" s="26" t="n">
        <f aca="false">'Stima Serbatoi Carbonio'!G234*3.67</f>
        <v>28029162.8188399</v>
      </c>
      <c r="H143" s="26" t="n">
        <f aca="false">'Stima Serbatoi Carbonio'!H234*3.67</f>
        <v>28519902.9436869</v>
      </c>
      <c r="I143" s="26" t="n">
        <f aca="false">'Stima Serbatoi Carbonio'!I234*3.67</f>
        <v>29015538.0033997</v>
      </c>
      <c r="J143" s="26" t="n">
        <f aca="false">'Stima Serbatoi Carbonio'!J234*3.67</f>
        <v>29512583.4509107</v>
      </c>
      <c r="K143" s="26" t="n">
        <f aca="false">'Stima Serbatoi Carbonio'!K234*3.67</f>
        <v>30003602.0797553</v>
      </c>
      <c r="L143" s="26" t="n">
        <f aca="false">'Stima Serbatoi Carbonio'!L234*3.67</f>
        <v>30496992.038728</v>
      </c>
      <c r="M143" s="26" t="n">
        <f aca="false">'Stima Serbatoi Carbonio'!M234*3.67</f>
        <v>30965421.9273371</v>
      </c>
      <c r="N143" s="26" t="n">
        <f aca="false">'Stima Serbatoi Carbonio'!N234*3.67</f>
        <v>31470474.8647986</v>
      </c>
      <c r="O143" s="26" t="n">
        <f aca="false">'Stima Serbatoi Carbonio'!O234*3.67</f>
        <v>31979579.9113405</v>
      </c>
      <c r="P143" s="26" t="n">
        <f aca="false">'Stima Serbatoi Carbonio'!P234*3.67</f>
        <v>32488625.2041818</v>
      </c>
      <c r="Q143" s="26" t="n">
        <f aca="false">'Stima Serbatoi Carbonio'!Q234*3.67</f>
        <v>33002616.1569352</v>
      </c>
      <c r="R143" s="26" t="n">
        <f aca="false">'Stima Serbatoi Carbonio'!R234*3.67</f>
        <v>33502553.8100696</v>
      </c>
      <c r="S143" s="26" t="n">
        <f aca="false">'Stima Serbatoi Carbonio'!S234*3.67</f>
        <v>34017425.9566943</v>
      </c>
      <c r="T143" s="26" t="n">
        <f aca="false">'Stima Serbatoi Carbonio'!T234*3.67</f>
        <v>34533356.607333</v>
      </c>
      <c r="U143" s="26" t="n">
        <f aca="false">'Stima Serbatoi Carbonio'!U234*3.67</f>
        <v>35032334.4287174</v>
      </c>
      <c r="V143" s="26" t="n">
        <f aca="false">SUM(D143:U143)</f>
        <v>553937485.751318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3256607.03173698</v>
      </c>
      <c r="D144" s="26" t="n">
        <f aca="false">'Stima Serbatoi Carbonio'!D235*3.67</f>
        <v>3300801.75977407</v>
      </c>
      <c r="E144" s="26" t="n">
        <f aca="false">'Stima Serbatoi Carbonio'!E235*3.67</f>
        <v>3347427.84240478</v>
      </c>
      <c r="F144" s="26" t="n">
        <f aca="false">'Stima Serbatoi Carbonio'!F235*3.67</f>
        <v>3393930.97198644</v>
      </c>
      <c r="G144" s="26" t="n">
        <f aca="false">'Stima Serbatoi Carbonio'!G235*3.67</f>
        <v>3433419.18792188</v>
      </c>
      <c r="H144" s="26" t="n">
        <f aca="false">'Stima Serbatoi Carbonio'!H235*3.67</f>
        <v>3481192.22608152</v>
      </c>
      <c r="I144" s="26" t="n">
        <f aca="false">'Stima Serbatoi Carbonio'!I235*3.67</f>
        <v>3530602.92217866</v>
      </c>
      <c r="J144" s="26" t="n">
        <f aca="false">'Stima Serbatoi Carbonio'!J235*3.67</f>
        <v>3580723.40202865</v>
      </c>
      <c r="K144" s="26" t="n">
        <f aca="false">'Stima Serbatoi Carbonio'!K235*3.67</f>
        <v>3630010.49466025</v>
      </c>
      <c r="L144" s="26" t="n">
        <f aca="false">'Stima Serbatoi Carbonio'!L235*3.67</f>
        <v>3680145.15480237</v>
      </c>
      <c r="M144" s="26" t="n">
        <f aca="false">'Stima Serbatoi Carbonio'!M235*3.67</f>
        <v>3725806.98810132</v>
      </c>
      <c r="N144" s="26" t="n">
        <f aca="false">'Stima Serbatoi Carbonio'!N235*3.67</f>
        <v>3778799.03830564</v>
      </c>
      <c r="O144" s="26" t="n">
        <f aca="false">'Stima Serbatoi Carbonio'!O235*3.67</f>
        <v>3832890.92132304</v>
      </c>
      <c r="P144" s="26" t="n">
        <f aca="false">'Stima Serbatoi Carbonio'!P235*3.67</f>
        <v>3887254.56959925</v>
      </c>
      <c r="Q144" s="26" t="n">
        <f aca="false">'Stima Serbatoi Carbonio'!Q235*3.67</f>
        <v>3942772.77453118</v>
      </c>
      <c r="R144" s="26" t="n">
        <f aca="false">'Stima Serbatoi Carbonio'!R235*3.67</f>
        <v>3996049.80907647</v>
      </c>
      <c r="S144" s="26" t="n">
        <f aca="false">'Stima Serbatoi Carbonio'!S235*3.67</f>
        <v>4052170.95485267</v>
      </c>
      <c r="T144" s="26" t="n">
        <f aca="false">'Stima Serbatoi Carbonio'!T235*3.67</f>
        <v>4108718.2108329</v>
      </c>
      <c r="U144" s="26" t="n">
        <f aca="false">'Stima Serbatoi Carbonio'!U235*3.67</f>
        <v>4162592.47099577</v>
      </c>
      <c r="V144" s="26" t="n">
        <f aca="false">SUM(D144:U144)</f>
        <v>66865309.6994569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31099.38466367</v>
      </c>
      <c r="D145" s="26" t="n">
        <f aca="false">'Stima Serbatoi Carbonio'!D236*3.67</f>
        <v>2163478.92168662</v>
      </c>
      <c r="E145" s="26" t="n">
        <f aca="false">'Stima Serbatoi Carbonio'!E236*3.67</f>
        <v>2197377.44782275</v>
      </c>
      <c r="F145" s="26" t="n">
        <f aca="false">'Stima Serbatoi Carbonio'!F236*3.67</f>
        <v>2231039.75399648</v>
      </c>
      <c r="G145" s="26" t="n">
        <f aca="false">'Stima Serbatoi Carbonio'!G236*3.67</f>
        <v>2258919.17680905</v>
      </c>
      <c r="H145" s="26" t="n">
        <f aca="false">'Stima Serbatoi Carbonio'!H236*3.67</f>
        <v>2293019.63628557</v>
      </c>
      <c r="I145" s="26" t="n">
        <f aca="false">'Stima Serbatoi Carbonio'!I236*3.67</f>
        <v>2328266.87836208</v>
      </c>
      <c r="J145" s="26" t="n">
        <f aca="false">'Stima Serbatoi Carbonio'!J236*3.67</f>
        <v>2363938.45145699</v>
      </c>
      <c r="K145" s="26" t="n">
        <f aca="false">'Stima Serbatoi Carbonio'!K236*3.67</f>
        <v>2398881.23611224</v>
      </c>
      <c r="L145" s="26" t="n">
        <f aca="false">'Stima Serbatoi Carbonio'!L236*3.67</f>
        <v>2434334.49948305</v>
      </c>
      <c r="M145" s="26" t="n">
        <f aca="false">'Stima Serbatoi Carbonio'!M236*3.67</f>
        <v>2466277.41301786</v>
      </c>
      <c r="N145" s="26" t="n">
        <f aca="false">'Stima Serbatoi Carbonio'!N236*3.67</f>
        <v>2503625.70876204</v>
      </c>
      <c r="O145" s="26" t="n">
        <f aca="false">'Stima Serbatoi Carbonio'!O236*3.67</f>
        <v>2541834.39838259</v>
      </c>
      <c r="P145" s="26" t="n">
        <f aca="false">'Stima Serbatoi Carbonio'!P236*3.67</f>
        <v>2580219.76433707</v>
      </c>
      <c r="Q145" s="26" t="n">
        <f aca="false">'Stima Serbatoi Carbonio'!Q236*3.67</f>
        <v>2619468.17799161</v>
      </c>
      <c r="R145" s="26" t="n">
        <f aca="false">'Stima Serbatoi Carbonio'!R236*3.67</f>
        <v>2656940.52468586</v>
      </c>
      <c r="S145" s="26" t="n">
        <f aca="false">'Stima Serbatoi Carbonio'!S236*3.67</f>
        <v>2696579.49112153</v>
      </c>
      <c r="T145" s="26" t="n">
        <f aca="false">'Stima Serbatoi Carbonio'!T236*3.67</f>
        <v>2736567.70166542</v>
      </c>
      <c r="U145" s="26" t="n">
        <f aca="false">'Stima Serbatoi Carbonio'!U236*3.67</f>
        <v>2774414.21234442</v>
      </c>
      <c r="V145" s="26" t="n">
        <f aca="false">SUM(D145:U145)</f>
        <v>44245183.3943232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440779.47925829</v>
      </c>
      <c r="D146" s="26" t="n">
        <f aca="false">'Stima Serbatoi Carbonio'!D237*3.67</f>
        <v>3525306.97670638</v>
      </c>
      <c r="E146" s="26" t="n">
        <f aca="false">'Stima Serbatoi Carbonio'!E237*3.67</f>
        <v>3611644.98904713</v>
      </c>
      <c r="F146" s="26" t="n">
        <f aca="false">'Stima Serbatoi Carbonio'!F237*3.67</f>
        <v>3697901.96272844</v>
      </c>
      <c r="G146" s="26" t="n">
        <f aca="false">'Stima Serbatoi Carbonio'!G237*3.67</f>
        <v>3776419.10882779</v>
      </c>
      <c r="H146" s="26" t="n">
        <f aca="false">'Stima Serbatoi Carbonio'!H237*3.67</f>
        <v>3862989.20607737</v>
      </c>
      <c r="I146" s="26" t="n">
        <f aca="false">'Stima Serbatoi Carbonio'!I237*3.67</f>
        <v>3951315.87964132</v>
      </c>
      <c r="J146" s="26" t="n">
        <f aca="false">'Stima Serbatoi Carbonio'!J237*3.67</f>
        <v>4040305.92358879</v>
      </c>
      <c r="K146" s="26" t="n">
        <f aca="false">'Stima Serbatoi Carbonio'!K237*3.67</f>
        <v>4128146.44881034</v>
      </c>
      <c r="L146" s="26" t="n">
        <f aca="false">'Stima Serbatoi Carbonio'!L237*3.67</f>
        <v>4216647.35266337</v>
      </c>
      <c r="M146" s="26" t="n">
        <f aca="false">'Stima Serbatoi Carbonio'!M237*3.67</f>
        <v>4299047.71772192</v>
      </c>
      <c r="N146" s="26" t="n">
        <f aca="false">'Stima Serbatoi Carbonio'!N237*3.67</f>
        <v>4390386.54584232</v>
      </c>
      <c r="O146" s="26" t="n">
        <f aca="false">'Stima Serbatoi Carbonio'!O237*3.67</f>
        <v>4483216.12189044</v>
      </c>
      <c r="P146" s="26" t="n">
        <f aca="false">'Stima Serbatoi Carbonio'!P237*3.67</f>
        <v>4576233.6370483</v>
      </c>
      <c r="Q146" s="26" t="n">
        <f aca="false">'Stima Serbatoi Carbonio'!Q237*3.67</f>
        <v>4670717.78005695</v>
      </c>
      <c r="R146" s="26" t="n">
        <f aca="false">'Stima Serbatoi Carbonio'!R237*3.67</f>
        <v>4761436.46734542</v>
      </c>
      <c r="S146" s="26" t="n">
        <f aca="false">'Stima Serbatoi Carbonio'!S237*3.67</f>
        <v>4856229.04659517</v>
      </c>
      <c r="T146" s="26" t="n">
        <f aca="false">'Stima Serbatoi Carbonio'!T237*3.67</f>
        <v>4951408.19751404</v>
      </c>
      <c r="U146" s="26" t="n">
        <f aca="false">'Stima Serbatoi Carbonio'!U237*3.67</f>
        <v>5041611.86268616</v>
      </c>
      <c r="V146" s="26" t="n">
        <f aca="false">SUM(D146:U146)</f>
        <v>76840965.2247917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300266.548162487</v>
      </c>
      <c r="D147" s="26" t="n">
        <f aca="false">'Stima Serbatoi Carbonio'!D238*3.67</f>
        <v>306412.10932975</v>
      </c>
      <c r="E147" s="26" t="n">
        <f aca="false">'Stima Serbatoi Carbonio'!E238*3.67</f>
        <v>312718.577492261</v>
      </c>
      <c r="F147" s="26" t="n">
        <f aca="false">'Stima Serbatoi Carbonio'!F238*3.67</f>
        <v>319009.712836955</v>
      </c>
      <c r="G147" s="26" t="n">
        <f aca="false">'Stima Serbatoi Carbonio'!G238*3.67</f>
        <v>324734.935630665</v>
      </c>
      <c r="H147" s="26" t="n">
        <f aca="false">'Stima Serbatoi Carbonio'!H238*3.67</f>
        <v>331049.718016222</v>
      </c>
      <c r="I147" s="26" t="n">
        <f aca="false">'Stima Serbatoi Carbonio'!I238*3.67</f>
        <v>337520.161704708</v>
      </c>
      <c r="J147" s="26" t="n">
        <f aca="false">'Stima Serbatoi Carbonio'!J238*3.67</f>
        <v>344054.532892388</v>
      </c>
      <c r="K147" s="26" t="n">
        <f aca="false">'Stima Serbatoi Carbonio'!K238*3.67</f>
        <v>350507.425776255</v>
      </c>
      <c r="L147" s="26" t="n">
        <f aca="false">'Stima Serbatoi Carbonio'!L238*3.67</f>
        <v>357027.80487365</v>
      </c>
      <c r="M147" s="26" t="n">
        <f aca="false">'Stima Serbatoi Carbonio'!M238*3.67</f>
        <v>363087.757723117</v>
      </c>
      <c r="N147" s="26" t="n">
        <f aca="false">'Stima Serbatoi Carbonio'!N238*3.67</f>
        <v>369855.197762434</v>
      </c>
      <c r="O147" s="26" t="n">
        <f aca="false">'Stima Serbatoi Carbonio'!O238*3.67</f>
        <v>376773.771767273</v>
      </c>
      <c r="P147" s="26" t="n">
        <f aca="false">'Stima Serbatoi Carbonio'!P238*3.67</f>
        <v>383738.656997053</v>
      </c>
      <c r="Q147" s="26" t="n">
        <f aca="false">'Stima Serbatoi Carbonio'!Q238*3.67</f>
        <v>390847.914466125</v>
      </c>
      <c r="R147" s="26" t="n">
        <f aca="false">'Stima Serbatoi Carbonio'!R238*3.67</f>
        <v>397718.67126469</v>
      </c>
      <c r="S147" s="26" t="n">
        <f aca="false">'Stima Serbatoi Carbonio'!S238*3.67</f>
        <v>404921.902149839</v>
      </c>
      <c r="T147" s="26" t="n">
        <f aca="false">'Stima Serbatoi Carbonio'!T238*3.67</f>
        <v>412207.472521027</v>
      </c>
      <c r="U147" s="26" t="n">
        <f aca="false">'Stima Serbatoi Carbonio'!U238*3.67</f>
        <v>419181.170474157</v>
      </c>
      <c r="V147" s="26" t="n">
        <f aca="false">SUM(D147:U147)</f>
        <v>6501367.49367857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96.53973601249</v>
      </c>
      <c r="D149" s="26" t="n">
        <f aca="false">'Stima Serbatoi Carbonio'!D240*3.67</f>
        <v>6134.63949551823</v>
      </c>
      <c r="E149" s="26" t="n">
        <f aca="false">'Stima Serbatoi Carbonio'!E240*3.67</f>
        <v>6131.21655921652</v>
      </c>
      <c r="F149" s="26" t="n">
        <f aca="false">'Stima Serbatoi Carbonio'!F240*3.67</f>
        <v>6097.23389175623</v>
      </c>
      <c r="G149" s="26" t="n">
        <f aca="false">'Stima Serbatoi Carbonio'!G240*3.67</f>
        <v>6157.53219384442</v>
      </c>
      <c r="H149" s="26" t="n">
        <f aca="false">'Stima Serbatoi Carbonio'!H240*3.67</f>
        <v>6160.28198749067</v>
      </c>
      <c r="I149" s="26" t="n">
        <f aca="false">'Stima Serbatoi Carbonio'!I240*3.67</f>
        <v>6145.85402853888</v>
      </c>
      <c r="J149" s="26" t="n">
        <f aca="false">'Stima Serbatoi Carbonio'!J240*3.67</f>
        <v>6197.46134843794</v>
      </c>
      <c r="K149" s="26" t="n">
        <f aca="false">'Stima Serbatoi Carbonio'!K240*3.67</f>
        <v>6219.90916513711</v>
      </c>
      <c r="L149" s="26" t="n">
        <f aca="false">'Stima Serbatoi Carbonio'!L240*3.67</f>
        <v>6268.86460604973</v>
      </c>
      <c r="M149" s="26" t="n">
        <f aca="false">'Stima Serbatoi Carbonio'!M240*3.67</f>
        <v>6260.47923458249</v>
      </c>
      <c r="N149" s="26" t="n">
        <f aca="false">'Stima Serbatoi Carbonio'!N240*3.67</f>
        <v>6291.18282702197</v>
      </c>
      <c r="O149" s="26" t="n">
        <f aca="false">'Stima Serbatoi Carbonio'!O240*3.67</f>
        <v>6340.8765874988</v>
      </c>
      <c r="P149" s="26" t="n">
        <f aca="false">'Stima Serbatoi Carbonio'!P240*3.67</f>
        <v>6378.19348432636</v>
      </c>
      <c r="Q149" s="26" t="n">
        <f aca="false">'Stima Serbatoi Carbonio'!Q240*3.67</f>
        <v>6414.51905373222</v>
      </c>
      <c r="R149" s="26" t="n">
        <f aca="false">'Stima Serbatoi Carbonio'!R240*3.67</f>
        <v>6456.20028038462</v>
      </c>
      <c r="S149" s="26" t="n">
        <f aca="false">'Stima Serbatoi Carbonio'!S240*3.67</f>
        <v>6508.04495506023</v>
      </c>
      <c r="T149" s="26" t="n">
        <f aca="false">'Stima Serbatoi Carbonio'!T240*3.67</f>
        <v>6568.0103067329</v>
      </c>
      <c r="U149" s="26" t="n">
        <f aca="false">'Stima Serbatoi Carbonio'!U240*3.67</f>
        <v>6633.83820887545</v>
      </c>
      <c r="V149" s="26" t="n">
        <f aca="false">SUM(D149:U149)</f>
        <v>113364.338214205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14180.323763204</v>
      </c>
      <c r="D150" s="26" t="n">
        <f aca="false">'Stima Serbatoi Carbonio'!D241*3.67</f>
        <v>14632.6811029791</v>
      </c>
      <c r="E150" s="26" t="n">
        <f aca="false">'Stima Serbatoi Carbonio'!E241*3.67</f>
        <v>14514.3920748659</v>
      </c>
      <c r="F150" s="26" t="n">
        <f aca="false">'Stima Serbatoi Carbonio'!F241*3.67</f>
        <v>14111.4983079577</v>
      </c>
      <c r="G150" s="26" t="n">
        <f aca="false">'Stima Serbatoi Carbonio'!G241*3.67</f>
        <v>14938.3270525195</v>
      </c>
      <c r="H150" s="26" t="n">
        <f aca="false">'Stima Serbatoi Carbonio'!H241*3.67</f>
        <v>14569.9492297491</v>
      </c>
      <c r="I150" s="26" t="n">
        <f aca="false">'Stima Serbatoi Carbonio'!I241*3.67</f>
        <v>14088.1009221214</v>
      </c>
      <c r="J150" s="26" t="n">
        <f aca="false">'Stima Serbatoi Carbonio'!J241*3.67</f>
        <v>14580.9146519537</v>
      </c>
      <c r="K150" s="26" t="n">
        <f aca="false">'Stima Serbatoi Carbonio'!K241*3.67</f>
        <v>14344.0242642297</v>
      </c>
      <c r="L150" s="26" t="n">
        <f aca="false">'Stima Serbatoi Carbonio'!L241*3.67</f>
        <v>14618.849464354</v>
      </c>
      <c r="M150" s="26" t="n">
        <f aca="false">'Stima Serbatoi Carbonio'!M241*3.67</f>
        <v>13625.7066048573</v>
      </c>
      <c r="N150" s="26" t="n">
        <f aca="false">'Stima Serbatoi Carbonio'!N241*3.67</f>
        <v>13395.7605111917</v>
      </c>
      <c r="O150" s="26" t="n">
        <f aca="false">'Stima Serbatoi Carbonio'!O241*3.67</f>
        <v>13418.2660115206</v>
      </c>
      <c r="P150" s="26" t="n">
        <f aca="false">'Stima Serbatoi Carbonio'!P241*3.67</f>
        <v>13002.9460588949</v>
      </c>
      <c r="Q150" s="26" t="n">
        <f aca="false">'Stima Serbatoi Carbonio'!Q241*3.67</f>
        <v>12418.461347038</v>
      </c>
      <c r="R150" s="26" t="n">
        <f aca="false">'Stima Serbatoi Carbonio'!R241*3.67</f>
        <v>11779.7338423374</v>
      </c>
      <c r="S150" s="26" t="n">
        <f aca="false">'Stima Serbatoi Carbonio'!S241*3.67</f>
        <v>11227.4981869945</v>
      </c>
      <c r="T150" s="26" t="n">
        <f aca="false">'Stima Serbatoi Carbonio'!T241*3.67</f>
        <v>10751.1435617255</v>
      </c>
      <c r="U150" s="26" t="n">
        <f aca="false">'Stima Serbatoi Carbonio'!U241*3.67</f>
        <v>10309.7124819881</v>
      </c>
      <c r="V150" s="26" t="n">
        <f aca="false">SUM(D150:U150)</f>
        <v>240327.965677278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73804.9353387686</v>
      </c>
      <c r="D151" s="26" t="n">
        <f aca="false">'Stima Serbatoi Carbonio'!D242*3.67</f>
        <v>67564.374577963</v>
      </c>
      <c r="E151" s="26" t="n">
        <f aca="false">'Stima Serbatoi Carbonio'!E242*3.67</f>
        <v>60060.6608731463</v>
      </c>
      <c r="F151" s="26" t="n">
        <f aca="false">'Stima Serbatoi Carbonio'!F242*3.67</f>
        <v>52036.9365245894</v>
      </c>
      <c r="G151" s="26" t="n">
        <f aca="false">'Stima Serbatoi Carbonio'!G242*3.67</f>
        <v>48556.3317432271</v>
      </c>
      <c r="H151" s="26" t="n">
        <f aca="false">'Stima Serbatoi Carbonio'!H242*3.67</f>
        <v>43504.5064666251</v>
      </c>
      <c r="I151" s="26" t="n">
        <f aca="false">'Stima Serbatoi Carbonio'!I242*3.67</f>
        <v>38705.9000354585</v>
      </c>
      <c r="J151" s="26" t="n">
        <f aca="false">'Stima Serbatoi Carbonio'!J242*3.67</f>
        <v>36751.9404166637</v>
      </c>
      <c r="K151" s="26" t="n">
        <f aca="false">'Stima Serbatoi Carbonio'!K242*3.67</f>
        <v>33988.3995430476</v>
      </c>
      <c r="L151" s="26" t="n">
        <f aca="false">'Stima Serbatoi Carbonio'!L242*3.67</f>
        <v>32370.5720614628</v>
      </c>
      <c r="M151" s="26" t="n">
        <f aca="false">'Stima Serbatoi Carbonio'!M242*3.67</f>
        <v>29295.917751022</v>
      </c>
      <c r="N151" s="26" t="n">
        <f aca="false">'Stima Serbatoi Carbonio'!N242*3.67</f>
        <v>27748.0054750773</v>
      </c>
      <c r="O151" s="26" t="n">
        <f aca="false">'Stima Serbatoi Carbonio'!O242*3.67</f>
        <v>26807.33592927</v>
      </c>
      <c r="P151" s="26" t="n">
        <f aca="false">'Stima Serbatoi Carbonio'!P242*3.67</f>
        <v>25625.225813544</v>
      </c>
      <c r="Q151" s="26" t="n">
        <f aca="false">'Stima Serbatoi Carbonio'!Q242*3.67</f>
        <v>24530.6155945053</v>
      </c>
      <c r="R151" s="26" t="n">
        <f aca="false">'Stima Serbatoi Carbonio'!R242*3.67</f>
        <v>23646.783894182</v>
      </c>
      <c r="S151" s="26" t="n">
        <f aca="false">'Stima Serbatoi Carbonio'!S242*3.67</f>
        <v>23071.5564302981</v>
      </c>
      <c r="T151" s="26" t="n">
        <f aca="false">'Stima Serbatoi Carbonio'!T242*3.67</f>
        <v>22722.9925624043</v>
      </c>
      <c r="U151" s="26" t="n">
        <f aca="false">'Stima Serbatoi Carbonio'!U242*3.67</f>
        <v>22531.6765081881</v>
      </c>
      <c r="V151" s="26" t="n">
        <f aca="false">SUM(D151:U151)</f>
        <v>639519.732200675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601.51293318756</v>
      </c>
      <c r="D152" s="26" t="n">
        <f aca="false">'Stima Serbatoi Carbonio'!D243*3.67</f>
        <v>6606.93047843771</v>
      </c>
      <c r="E152" s="26" t="n">
        <f aca="false">'Stima Serbatoi Carbonio'!E243*3.67</f>
        <v>6572.7676923964</v>
      </c>
      <c r="F152" s="26" t="n">
        <f aca="false">'Stima Serbatoi Carbonio'!F243*3.67</f>
        <v>6509.69577491453</v>
      </c>
      <c r="G152" s="26" t="n">
        <f aca="false">'Stima Serbatoi Carbonio'!G243*3.67</f>
        <v>6544.02875624406</v>
      </c>
      <c r="H152" s="26" t="n">
        <f aca="false">'Stima Serbatoi Carbonio'!H243*3.67</f>
        <v>6530.34236039928</v>
      </c>
      <c r="I152" s="26" t="n">
        <f aca="false">'Stima Serbatoi Carbonio'!I243*3.67</f>
        <v>6508.88072063874</v>
      </c>
      <c r="J152" s="26" t="n">
        <f aca="false">'Stima Serbatoi Carbonio'!J243*3.67</f>
        <v>6547.3354784636</v>
      </c>
      <c r="K152" s="26" t="n">
        <f aca="false">'Stima Serbatoi Carbonio'!K243*3.67</f>
        <v>6566.28552631065</v>
      </c>
      <c r="L152" s="26" t="n">
        <f aca="false">'Stima Serbatoi Carbonio'!L243*3.67</f>
        <v>6606.84079606531</v>
      </c>
      <c r="M152" s="26" t="n">
        <f aca="false">'Stima Serbatoi Carbonio'!M243*3.67</f>
        <v>6612.37474414702</v>
      </c>
      <c r="N152" s="26" t="n">
        <f aca="false">'Stima Serbatoi Carbonio'!N243*3.67</f>
        <v>6648.15447099407</v>
      </c>
      <c r="O152" s="26" t="n">
        <f aca="false">'Stima Serbatoi Carbonio'!O243*3.67</f>
        <v>6699.50776034376</v>
      </c>
      <c r="P152" s="26" t="n">
        <f aca="false">'Stima Serbatoi Carbonio'!P243*3.67</f>
        <v>6747.17624208374</v>
      </c>
      <c r="Q152" s="26" t="n">
        <f aca="false">'Stima Serbatoi Carbonio'!Q243*3.67</f>
        <v>6797.25770382446</v>
      </c>
      <c r="R152" s="26" t="n">
        <f aca="false">'Stima Serbatoi Carbonio'!R243*3.67</f>
        <v>6853.0371170943</v>
      </c>
      <c r="S152" s="26" t="n">
        <f aca="false">'Stima Serbatoi Carbonio'!S243*3.67</f>
        <v>6916.24790793841</v>
      </c>
      <c r="T152" s="26" t="n">
        <f aca="false">'Stima Serbatoi Carbonio'!T243*3.67</f>
        <v>6985.18249764803</v>
      </c>
      <c r="U152" s="26" t="n">
        <f aca="false">'Stima Serbatoi Carbonio'!U243*3.67</f>
        <v>7058.07019716695</v>
      </c>
      <c r="V152" s="26" t="n">
        <f aca="false">SUM(D152:U152)</f>
        <v>120310.116225111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64424.861761954</v>
      </c>
      <c r="D153" s="26" t="n">
        <f aca="false">'Stima Serbatoi Carbonio'!D244*3.67</f>
        <v>347284.284957074</v>
      </c>
      <c r="E153" s="26" t="n">
        <f aca="false">'Stima Serbatoi Carbonio'!E244*3.67</f>
        <v>325167.22072119</v>
      </c>
      <c r="F153" s="26" t="n">
        <f aca="false">'Stima Serbatoi Carbonio'!F244*3.67</f>
        <v>300423.164763717</v>
      </c>
      <c r="G153" s="26" t="n">
        <f aca="false">'Stima Serbatoi Carbonio'!G244*3.67</f>
        <v>294181.826432425</v>
      </c>
      <c r="H153" s="26" t="n">
        <f aca="false">'Stima Serbatoi Carbonio'!H244*3.67</f>
        <v>279239.769972103</v>
      </c>
      <c r="I153" s="26" t="n">
        <f aca="false">'Stima Serbatoi Carbonio'!I244*3.67</f>
        <v>264211.005382523</v>
      </c>
      <c r="J153" s="26" t="n">
        <f aca="false">'Stima Serbatoi Carbonio'!J244*3.67</f>
        <v>259590.575833537</v>
      </c>
      <c r="K153" s="26" t="n">
        <f aca="false">'Stima Serbatoi Carbonio'!K244*3.67</f>
        <v>251464.486821669</v>
      </c>
      <c r="L153" s="26" t="n">
        <f aca="false">'Stima Serbatoi Carbonio'!L244*3.67</f>
        <v>247286.798575225</v>
      </c>
      <c r="M153" s="26" t="n">
        <f aca="false">'Stima Serbatoi Carbonio'!M244*3.67</f>
        <v>236758.780708846</v>
      </c>
      <c r="N153" s="26" t="n">
        <f aca="false">'Stima Serbatoi Carbonio'!N244*3.67</f>
        <v>231585.804475887</v>
      </c>
      <c r="O153" s="26" t="n">
        <f aca="false">'Stima Serbatoi Carbonio'!O244*3.67</f>
        <v>228894.333123986</v>
      </c>
      <c r="P153" s="26" t="n">
        <f aca="false">'Stima Serbatoi Carbonio'!P244*3.67</f>
        <v>225080.966271762</v>
      </c>
      <c r="Q153" s="26" t="n">
        <f aca="false">'Stima Serbatoi Carbonio'!Q244*3.67</f>
        <v>221281.658837476</v>
      </c>
      <c r="R153" s="26" t="n">
        <f aca="false">'Stima Serbatoi Carbonio'!R244*3.67</f>
        <v>218137.407433684</v>
      </c>
      <c r="S153" s="26" t="n">
        <f aca="false">'Stima Serbatoi Carbonio'!S244*3.67</f>
        <v>216113.104442811</v>
      </c>
      <c r="T153" s="26" t="n">
        <f aca="false">'Stima Serbatoi Carbonio'!T244*3.67</f>
        <v>214985.194989432</v>
      </c>
      <c r="U153" s="26" t="n">
        <f aca="false">'Stima Serbatoi Carbonio'!U244*3.67</f>
        <v>214481.276705663</v>
      </c>
      <c r="V153" s="26" t="n">
        <f aca="false">SUM(D153:U153)</f>
        <v>4576167.66044901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478062.64370211</v>
      </c>
      <c r="D154" s="26" t="n">
        <f aca="false">'Stima Serbatoi Carbonio'!D245*3.67</f>
        <v>1510425.60072296</v>
      </c>
      <c r="E154" s="26" t="n">
        <f aca="false">'Stima Serbatoi Carbonio'!E245*3.67</f>
        <v>1543179.23020403</v>
      </c>
      <c r="F154" s="26" t="n">
        <f aca="false">'Stima Serbatoi Carbonio'!F245*3.67</f>
        <v>1574012.33388424</v>
      </c>
      <c r="G154" s="26" t="n">
        <f aca="false">'Stima Serbatoi Carbonio'!G245*3.67</f>
        <v>1599091.66611934</v>
      </c>
      <c r="H154" s="26" t="n">
        <f aca="false">'Stima Serbatoi Carbonio'!H245*3.67</f>
        <v>1630249.5575652</v>
      </c>
      <c r="I154" s="26" t="n">
        <f aca="false">'Stima Serbatoi Carbonio'!I245*3.67</f>
        <v>1664035.23303474</v>
      </c>
      <c r="J154" s="26" t="n">
        <f aca="false">'Stima Serbatoi Carbonio'!J245*3.67</f>
        <v>1698082.85609167</v>
      </c>
      <c r="K154" s="26" t="n">
        <f aca="false">'Stima Serbatoi Carbonio'!K245*3.67</f>
        <v>1732423.64417753</v>
      </c>
      <c r="L154" s="26" t="n">
        <f aca="false">'Stima Serbatoi Carbonio'!L245*3.67</f>
        <v>1763639.46007655</v>
      </c>
      <c r="M154" s="26" t="n">
        <f aca="false">'Stima Serbatoi Carbonio'!M245*3.67</f>
        <v>1798059.19167158</v>
      </c>
      <c r="N154" s="26" t="n">
        <f aca="false">'Stima Serbatoi Carbonio'!N245*3.67</f>
        <v>1831364.96453753</v>
      </c>
      <c r="O154" s="26" t="n">
        <f aca="false">'Stima Serbatoi Carbonio'!O245*3.67</f>
        <v>1864242.04108465</v>
      </c>
      <c r="P154" s="26" t="n">
        <f aca="false">'Stima Serbatoi Carbonio'!P245*3.67</f>
        <v>1899308.23645598</v>
      </c>
      <c r="Q154" s="26" t="n">
        <f aca="false">'Stima Serbatoi Carbonio'!Q245*3.67</f>
        <v>1934399.67128631</v>
      </c>
      <c r="R154" s="26" t="n">
        <f aca="false">'Stima Serbatoi Carbonio'!R245*3.67</f>
        <v>1970032.69181818</v>
      </c>
      <c r="S154" s="26" t="n">
        <f aca="false">'Stima Serbatoi Carbonio'!S245*3.67</f>
        <v>2006187.5777756</v>
      </c>
      <c r="T154" s="26" t="n">
        <f aca="false">'Stima Serbatoi Carbonio'!T245*3.67</f>
        <v>2042318.47406352</v>
      </c>
      <c r="U154" s="26" t="n">
        <f aca="false">'Stima Serbatoi Carbonio'!U245*3.67</f>
        <v>2035348.76281623</v>
      </c>
      <c r="V154" s="26" t="n">
        <f aca="false">SUM(D154:U154)</f>
        <v>32096401.1933858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022579.30861845</v>
      </c>
      <c r="D156" s="86" t="n">
        <f aca="false">'Stima Serbatoi Carbonio'!D247*3.67</f>
        <v>5104136.6639045</v>
      </c>
      <c r="E156" s="86" t="n">
        <f aca="false">'Stima Serbatoi Carbonio'!E247*3.67</f>
        <v>5186339.07900148</v>
      </c>
      <c r="F156" s="86" t="n">
        <f aca="false">'Stima Serbatoi Carbonio'!F247*3.67</f>
        <v>5268431.15597133</v>
      </c>
      <c r="G156" s="86" t="n">
        <f aca="false">'Stima Serbatoi Carbonio'!G247*3.67</f>
        <v>5339077.84827123</v>
      </c>
      <c r="H156" s="86" t="n">
        <f aca="false">'Stima Serbatoi Carbonio'!H247*3.67</f>
        <v>5422835.4810612</v>
      </c>
      <c r="I156" s="86" t="n">
        <f aca="false">'Stima Serbatoi Carbonio'!I247*3.67</f>
        <v>5507845.72333423</v>
      </c>
      <c r="J156" s="86" t="n">
        <f aca="false">'Stima Serbatoi Carbonio'!J247*3.67</f>
        <v>5593066.31657057</v>
      </c>
      <c r="K156" s="86" t="n">
        <f aca="false">'Stima Serbatoi Carbonio'!K247*3.67</f>
        <v>5678634.5899948</v>
      </c>
      <c r="L156" s="86" t="n">
        <f aca="false">'Stima Serbatoi Carbonio'!L247*3.67</f>
        <v>5763649.9099743</v>
      </c>
      <c r="M156" s="86" t="n">
        <f aca="false">'Stima Serbatoi Carbonio'!M247*3.67</f>
        <v>5849428.85384692</v>
      </c>
      <c r="N156" s="86" t="n">
        <f aca="false">'Stima Serbatoi Carbonio'!N247*3.67</f>
        <v>5935057.87734505</v>
      </c>
      <c r="O156" s="86" t="n">
        <f aca="false">'Stima Serbatoi Carbonio'!O247*3.67</f>
        <v>6021084.72440874</v>
      </c>
      <c r="P156" s="86" t="n">
        <f aca="false">'Stima Serbatoi Carbonio'!P247*3.67</f>
        <v>6108064.51720388</v>
      </c>
      <c r="Q156" s="86" t="n">
        <f aca="false">'Stima Serbatoi Carbonio'!Q247*3.67</f>
        <v>6194857.28276433</v>
      </c>
      <c r="R156" s="86" t="n">
        <f aca="false">'Stima Serbatoi Carbonio'!R247*3.67</f>
        <v>6282202.50160949</v>
      </c>
      <c r="S156" s="86" t="n">
        <f aca="false">'Stima Serbatoi Carbonio'!S247*3.67</f>
        <v>6369723.38564517</v>
      </c>
      <c r="T156" s="86" t="n">
        <f aca="false">'Stima Serbatoi Carbonio'!T247*3.67</f>
        <v>6457298.63695154</v>
      </c>
      <c r="U156" s="86" t="n">
        <f aca="false">'Stima Serbatoi Carbonio'!U247*3.67</f>
        <v>6541859.6169453</v>
      </c>
      <c r="V156" s="86" t="n">
        <f aca="false">SUM(D156:U156)</f>
        <v>104623594.164804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61042848.0605275</v>
      </c>
      <c r="D157" s="14" t="n">
        <f aca="false">SUM(D130:D156)</f>
        <v>62151568.9943469</v>
      </c>
      <c r="E157" s="14" t="n">
        <f aca="false">SUM(E130:E156)</f>
        <v>63285174.68516</v>
      </c>
      <c r="F157" s="14" t="n">
        <f aca="false">SUM(F130:F156)</f>
        <v>64402652.4194478</v>
      </c>
      <c r="G157" s="14" t="n">
        <f aca="false">SUM(G130:G156)</f>
        <v>65385413.83714</v>
      </c>
      <c r="H157" s="14" t="n">
        <f aca="false">SUM(H130:H156)</f>
        <v>66531264.0490213</v>
      </c>
      <c r="I157" s="14" t="n">
        <f aca="false">SUM(I130:I156)</f>
        <v>67708442.2228977</v>
      </c>
      <c r="J157" s="14" t="n">
        <f aca="false">SUM(J130:J156)</f>
        <v>68909665.1292641</v>
      </c>
      <c r="K157" s="14" t="n">
        <f aca="false">SUM(K130:K156)</f>
        <v>70094814.5238126</v>
      </c>
      <c r="L157" s="14" t="n">
        <f aca="false">SUM(L130:L156)</f>
        <v>71278138.1821292</v>
      </c>
      <c r="M157" s="14" t="n">
        <f aca="false">SUM(M130:M156)</f>
        <v>72411759.5668178</v>
      </c>
      <c r="N157" s="14" t="n">
        <f aca="false">SUM(N130:N156)</f>
        <v>73638605.4285511</v>
      </c>
      <c r="O157" s="14" t="n">
        <f aca="false">SUM(O130:O156)</f>
        <v>74878434.0748662</v>
      </c>
      <c r="P157" s="14" t="n">
        <f aca="false">SUM(P130:P156)</f>
        <v>76129959.8952674</v>
      </c>
      <c r="Q157" s="14" t="n">
        <f aca="false">SUM(Q130:Q156)</f>
        <v>77397311.0914424</v>
      </c>
      <c r="R157" s="14" t="n">
        <f aca="false">SUM(R130:R156)</f>
        <v>78629541.7638398</v>
      </c>
      <c r="S157" s="14" t="n">
        <f aca="false">SUM(S130:S156)</f>
        <v>79910737.7413456</v>
      </c>
      <c r="T157" s="14" t="n">
        <f aca="false">SUM(T130:T156)</f>
        <v>81198198.5500099</v>
      </c>
      <c r="U157" s="14" t="n">
        <f aca="false">SUM(U130:U156)</f>
        <v>82199909.3867625</v>
      </c>
      <c r="V157" s="14" t="n">
        <f aca="false">SUM(D157:U157)</f>
        <v>1296141591.5421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462019.81323522</v>
      </c>
      <c r="D160" s="85" t="n">
        <f aca="false">D130+D98+D67+D4+D36</f>
        <v>473062.846407198</v>
      </c>
      <c r="E160" s="85" t="n">
        <f aca="false">E130+E98+E67+E4+E36</f>
        <v>484459.504854431</v>
      </c>
      <c r="F160" s="85" t="n">
        <f aca="false">F130+F98+F67+F4+F36</f>
        <v>495996.46684409</v>
      </c>
      <c r="G160" s="85" t="n">
        <f aca="false">G130+G98+G67+G4+G36</f>
        <v>504366.720401183</v>
      </c>
      <c r="H160" s="85" t="n">
        <f aca="false">H130+H98+H67+H4+H36</f>
        <v>515967.580236166</v>
      </c>
      <c r="I160" s="85" t="n">
        <f aca="false">I130+I98+I67+I4+I36</f>
        <v>528280.176699357</v>
      </c>
      <c r="J160" s="85" t="n">
        <f aca="false">J130+J98+J67+J4+J36</f>
        <v>540933.887175217</v>
      </c>
      <c r="K160" s="85" t="n">
        <f aca="false">K130+K98+K67+K4+K36</f>
        <v>553883.343210426</v>
      </c>
      <c r="L160" s="85" t="n">
        <f aca="false">L130+L98+L67+L4+L36</f>
        <v>566837.711723198</v>
      </c>
      <c r="M160" s="85" t="n">
        <f aca="false">M130+M98+M67+M4+M36</f>
        <v>580388.831843314</v>
      </c>
      <c r="N160" s="85" t="n">
        <f aca="false">N130+N98+N67+N4+N36</f>
        <v>594144.023242316</v>
      </c>
      <c r="O160" s="85" t="n">
        <f aca="false">O130+O98+O67+O4+O36</f>
        <v>608083.55810032</v>
      </c>
      <c r="P160" s="85" t="n">
        <f aca="false">P130+P98+P67+P4+P36</f>
        <v>622521.696857728</v>
      </c>
      <c r="Q160" s="85" t="n">
        <f aca="false">Q130+Q98+Q67+Q4+Q36</f>
        <v>637318.36555321</v>
      </c>
      <c r="R160" s="85" t="n">
        <f aca="false">R130+R98+R67+R4+R36</f>
        <v>652259.359777776</v>
      </c>
      <c r="S160" s="85" t="n">
        <f aca="false">S130+S98+S67+S4+S36</f>
        <v>667767.37503655</v>
      </c>
      <c r="T160" s="85" t="n">
        <f aca="false">T130+T98+T67+T4+T36</f>
        <v>683600.710163305</v>
      </c>
      <c r="U160" s="85" t="n">
        <f aca="false">U130+U98+U67+U4+U36</f>
        <v>692917.913002045</v>
      </c>
      <c r="V160" s="98" t="n">
        <f aca="false">SUM(D160:U160)</f>
        <v>10402790.071127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238848.07256063</v>
      </c>
      <c r="D161" s="26" t="n">
        <f aca="false">D131+D99+D68+D5+D37</f>
        <v>248081.093563379</v>
      </c>
      <c r="E161" s="26" t="n">
        <f aca="false">E131+E99+E68+E5+E37</f>
        <v>257866.364770004</v>
      </c>
      <c r="F161" s="26" t="n">
        <f aca="false">F131+F99+F68+F5+F37</f>
        <v>267890.910223517</v>
      </c>
      <c r="G161" s="26" t="n">
        <f aca="false">G131+G99+G68+G5+G37</f>
        <v>276837.145663939</v>
      </c>
      <c r="H161" s="26" t="n">
        <f aca="false">H131+H99+H68+H5+H37</f>
        <v>287517.531338575</v>
      </c>
      <c r="I161" s="26" t="n">
        <f aca="false">I131+I99+I68+I5+I37</f>
        <v>298965.347071856</v>
      </c>
      <c r="J161" s="26" t="n">
        <f aca="false">J131+J99+J68+J5+J37</f>
        <v>310898.295172993</v>
      </c>
      <c r="K161" s="26" t="n">
        <f aca="false">K131+K99+K68+K5+K37</f>
        <v>323237.134318649</v>
      </c>
      <c r="L161" s="26" t="n">
        <f aca="false">L131+L99+L68+L5+L37</f>
        <v>335525.864919414</v>
      </c>
      <c r="M161" s="26" t="n">
        <f aca="false">M131+M99+M68+M5+M37</f>
        <v>348668.099620546</v>
      </c>
      <c r="N161" s="26" t="n">
        <f aca="false">N131+N99+N68+N5+N37</f>
        <v>362031.129056834</v>
      </c>
      <c r="O161" s="26" t="n">
        <f aca="false">O131+O99+O68+O5+O37</f>
        <v>375584.599666519</v>
      </c>
      <c r="P161" s="26" t="n">
        <f aca="false">P131+P99+P68+P5+P37</f>
        <v>389803.426723378</v>
      </c>
      <c r="Q161" s="26" t="n">
        <f aca="false">Q131+Q99+Q68+Q5+Q37</f>
        <v>404449.644691852</v>
      </c>
      <c r="R161" s="26" t="n">
        <f aca="false">R131+R99+R68+R5+R37</f>
        <v>419186.080268174</v>
      </c>
      <c r="S161" s="26" t="n">
        <f aca="false">S131+S99+S68+S5+S37</f>
        <v>434660.74310007</v>
      </c>
      <c r="T161" s="26" t="n">
        <f aca="false">T131+T99+T68+T5+T37</f>
        <v>450476.545375616</v>
      </c>
      <c r="U161" s="26" t="n">
        <f aca="false">U131+U99+U68+U5+U37</f>
        <v>456186.434437562</v>
      </c>
      <c r="V161" s="99" t="n">
        <f aca="false">SUM(D161:U161)</f>
        <v>6247866.38998288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807579.66531388</v>
      </c>
      <c r="D163" s="26" t="n">
        <f aca="false">D133+D101+D70+D7+D39</f>
        <v>1925684.26247942</v>
      </c>
      <c r="E163" s="26" t="n">
        <f aca="false">E133+E101+E70+E7+E39</f>
        <v>2049034.23441011</v>
      </c>
      <c r="F163" s="26" t="n">
        <f aca="false">F133+F101+F70+F7+F39</f>
        <v>2170455.8933298</v>
      </c>
      <c r="G163" s="26" t="n">
        <f aca="false">G133+G101+G70+G7+G39</f>
        <v>2288199.76828366</v>
      </c>
      <c r="H163" s="26" t="n">
        <f aca="false">H133+H101+H70+H7+H39</f>
        <v>2413863.35965049</v>
      </c>
      <c r="I163" s="26" t="n">
        <f aca="false">I133+I101+I70+I7+I39</f>
        <v>2546533.35142184</v>
      </c>
      <c r="J163" s="26" t="n">
        <f aca="false">J133+J101+J70+J7+J39</f>
        <v>2681782.67308607</v>
      </c>
      <c r="K163" s="26" t="n">
        <f aca="false">K133+K101+K70+K7+K39</f>
        <v>2818217.97367685</v>
      </c>
      <c r="L163" s="26" t="n">
        <f aca="false">L133+L101+L70+L7+L39</f>
        <v>2947739.85618862</v>
      </c>
      <c r="M163" s="26" t="n">
        <f aca="false">M133+M101+M70+M7+M39</f>
        <v>3087183.63262828</v>
      </c>
      <c r="N163" s="26" t="n">
        <f aca="false">N133+N101+N70+N7+N39</f>
        <v>3224407.61972455</v>
      </c>
      <c r="O163" s="26" t="n">
        <f aca="false">O133+O101+O70+O7+O39</f>
        <v>3359650.89161608</v>
      </c>
      <c r="P163" s="26" t="n">
        <f aca="false">P133+P101+P70+P7+P39</f>
        <v>3500915.21501227</v>
      </c>
      <c r="Q163" s="26" t="n">
        <f aca="false">Q133+Q101+Q70+Q7+Q39</f>
        <v>3643799.11973337</v>
      </c>
      <c r="R163" s="26" t="n">
        <f aca="false">R133+R101+R70+R7+R39</f>
        <v>3783187.17215259</v>
      </c>
      <c r="S163" s="26" t="n">
        <f aca="false">S133+S101+S70+S7+S39</f>
        <v>3929501.3528316</v>
      </c>
      <c r="T163" s="26" t="n">
        <f aca="false">T133+T101+T70+T7+T39</f>
        <v>4076116.4099209</v>
      </c>
      <c r="U163" s="26" t="n">
        <f aca="false">U133+U101+U70+U7+U39</f>
        <v>4070034.32141627</v>
      </c>
      <c r="V163" s="99" t="n">
        <f aca="false">SUM(D163:U163)</f>
        <v>54516307.1075628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1337423.74026778</v>
      </c>
      <c r="D164" s="26" t="n">
        <f aca="false">D134+D102+D71+D8+D40</f>
        <v>1406184.95115058</v>
      </c>
      <c r="E164" s="26" t="n">
        <f aca="false">E134+E102+E71+E8+E40</f>
        <v>1479191.13752019</v>
      </c>
      <c r="F164" s="26" t="n">
        <f aca="false">F134+F102+F71+F8+F40</f>
        <v>1550382.50318129</v>
      </c>
      <c r="G164" s="26" t="n">
        <f aca="false">G134+G102+G71+G8+G40</f>
        <v>1618960.03167433</v>
      </c>
      <c r="H164" s="26" t="n">
        <f aca="false">H134+H102+H71+H8+H40</f>
        <v>1693445.83844824</v>
      </c>
      <c r="I164" s="26" t="n">
        <f aca="false">I134+I102+I71+I8+I40</f>
        <v>1773432.26583654</v>
      </c>
      <c r="J164" s="26" t="n">
        <f aca="false">J134+J102+J71+J8+J40</f>
        <v>1855409.62766059</v>
      </c>
      <c r="K164" s="26" t="n">
        <f aca="false">K134+K102+K71+K8+K40</f>
        <v>1938281.63382258</v>
      </c>
      <c r="L164" s="26" t="n">
        <f aca="false">L134+L102+L71+L8+L40</f>
        <v>2016043.12343859</v>
      </c>
      <c r="M164" s="26" t="n">
        <f aca="false">M134+M102+M71+M8+M40</f>
        <v>2101087.72117923</v>
      </c>
      <c r="N164" s="26" t="n">
        <f aca="false">N134+N102+N71+N8+N40</f>
        <v>2184520.74113943</v>
      </c>
      <c r="O164" s="26" t="n">
        <f aca="false">O134+O102+O71+O8+O40</f>
        <v>2266509.10032022</v>
      </c>
      <c r="P164" s="26" t="n">
        <f aca="false">P134+P102+P71+P8+P40</f>
        <v>2352743.33788374</v>
      </c>
      <c r="Q164" s="26" t="n">
        <f aca="false">Q134+Q102+Q71+Q8+Q40</f>
        <v>2440035.6771831</v>
      </c>
      <c r="R164" s="26" t="n">
        <f aca="false">R134+R102+R71+R8+R40</f>
        <v>2524767.22672053</v>
      </c>
      <c r="S164" s="26" t="n">
        <f aca="false">S134+S102+S71+S8+S40</f>
        <v>2614201.8044118</v>
      </c>
      <c r="T164" s="26" t="n">
        <f aca="false">T134+T102+T71+T8+T40</f>
        <v>2703653.74157547</v>
      </c>
      <c r="U164" s="26" t="n">
        <f aca="false">U134+U102+U71+U8+U40</f>
        <v>2687979.97083593</v>
      </c>
      <c r="V164" s="99" t="n">
        <f aca="false">SUM(D164:U164)</f>
        <v>37206830.4339824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353429.852061906</v>
      </c>
      <c r="D165" s="26" t="n">
        <f aca="false">D135+D103+D72+D9+D41</f>
        <v>365777.21157914</v>
      </c>
      <c r="E165" s="26" t="n">
        <f aca="false">E135+E103+E72+E9+E41</f>
        <v>378902.463440755</v>
      </c>
      <c r="F165" s="26" t="n">
        <f aca="false">F135+F103+F72+F9+F41</f>
        <v>391616.984405924</v>
      </c>
      <c r="G165" s="26" t="n">
        <f aca="false">G135+G103+G72+G9+G41</f>
        <v>403387.028447102</v>
      </c>
      <c r="H165" s="26" t="n">
        <f aca="false">H135+H103+H72+H9+H41</f>
        <v>416669.017463925</v>
      </c>
      <c r="I165" s="26" t="n">
        <f aca="false">I135+I103+I72+I9+I41</f>
        <v>431018.132758767</v>
      </c>
      <c r="J165" s="26" t="n">
        <f aca="false">J135+J103+J72+J9+J41</f>
        <v>445774.002198417</v>
      </c>
      <c r="K165" s="26" t="n">
        <f aca="false">K135+K103+K72+K9+K41</f>
        <v>460744.418142981</v>
      </c>
      <c r="L165" s="26" t="n">
        <f aca="false">L135+L103+L72+L9+L41</f>
        <v>474845.238005395</v>
      </c>
      <c r="M165" s="26" t="n">
        <f aca="false">M135+M103+M72+M9+M41</f>
        <v>490329.671522808</v>
      </c>
      <c r="N165" s="26" t="n">
        <f aca="false">N135+N103+N72+N9+N41</f>
        <v>505636.575812484</v>
      </c>
      <c r="O165" s="26" t="n">
        <f aca="false">O135+O103+O72+O9+O41</f>
        <v>520784.71439632</v>
      </c>
      <c r="P165" s="26" t="n">
        <f aca="false">P135+P103+P72+P9+P41</f>
        <v>536799.517285069</v>
      </c>
      <c r="Q165" s="26" t="n">
        <f aca="false">Q135+Q103+Q72+Q9+Q41</f>
        <v>553146.353188435</v>
      </c>
      <c r="R165" s="26" t="n">
        <f aca="false">R135+R103+R72+R9+R41</f>
        <v>569185.81582569</v>
      </c>
      <c r="S165" s="26" t="n">
        <f aca="false">S135+S103+S72+S9+S41</f>
        <v>586194.276298874</v>
      </c>
      <c r="T165" s="26" t="n">
        <f aca="false">T135+T103+T72+T9+T41</f>
        <v>603387.656526915</v>
      </c>
      <c r="U165" s="26" t="n">
        <f aca="false">U135+U103+U72+U9+U41</f>
        <v>602201.839907639</v>
      </c>
      <c r="V165" s="99" t="n">
        <f aca="false">SUM(D165:U165)</f>
        <v>8736400.91720664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1823815.91434726</v>
      </c>
      <c r="D166" s="26" t="n">
        <f aca="false">D136+D104+D73+D10+D42</f>
        <v>1865777.70338427</v>
      </c>
      <c r="E166" s="26" t="n">
        <f aca="false">E136+E104+E73+E10+E42</f>
        <v>1913264.44052714</v>
      </c>
      <c r="F166" s="26" t="n">
        <f aca="false">F136+F104+F73+F10+F42</f>
        <v>1955399.82696498</v>
      </c>
      <c r="G166" s="26" t="n">
        <f aca="false">G136+G104+G73+G10+G42</f>
        <v>1975625.84111177</v>
      </c>
      <c r="H166" s="26" t="n">
        <f aca="false">H136+H104+H73+H10+H42</f>
        <v>2019998.61824042</v>
      </c>
      <c r="I166" s="26" t="n">
        <f aca="false">I136+I104+I73+I10+I42</f>
        <v>2071868.33928492</v>
      </c>
      <c r="J166" s="26" t="n">
        <f aca="false">J136+J104+J73+J10+J42</f>
        <v>2125481.79028417</v>
      </c>
      <c r="K166" s="26" t="n">
        <f aca="false">K136+K104+K73+K10+K42</f>
        <v>2179382.3463669</v>
      </c>
      <c r="L166" s="26" t="n">
        <f aca="false">L136+L104+L73+L10+L42</f>
        <v>2225501.36164039</v>
      </c>
      <c r="M166" s="26" t="n">
        <f aca="false">M136+M104+M73+M10+M42</f>
        <v>2280906.19941759</v>
      </c>
      <c r="N166" s="26" t="n">
        <f aca="false">N136+N104+N73+N10+N42</f>
        <v>2333833.45078539</v>
      </c>
      <c r="O166" s="26" t="n">
        <f aca="false">O136+O104+O73+O10+O42</f>
        <v>2384688.55584349</v>
      </c>
      <c r="P166" s="26" t="n">
        <f aca="false">P136+P104+P73+P10+P42</f>
        <v>2440675.50121787</v>
      </c>
      <c r="Q166" s="26" t="n">
        <f aca="false">Q136+Q104+Q73+Q10+Q42</f>
        <v>2497953.79049157</v>
      </c>
      <c r="R166" s="26" t="n">
        <f aca="false">R136+R104+R73+R10+R42</f>
        <v>2552305.14778194</v>
      </c>
      <c r="S166" s="26" t="n">
        <f aca="false">S136+S104+S73+S10+S42</f>
        <v>2612239.1135874</v>
      </c>
      <c r="T166" s="26" t="n">
        <f aca="false">T136+T104+T73+T10+T42</f>
        <v>2672511.17042876</v>
      </c>
      <c r="U166" s="26" t="n">
        <f aca="false">U136+U104+U73+U10+U42</f>
        <v>2616135.24687494</v>
      </c>
      <c r="V166" s="99" t="n">
        <f aca="false">SUM(D166:U166)</f>
        <v>40723548.444233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1007951.91241656</v>
      </c>
      <c r="D167" s="26" t="n">
        <f aca="false">D137+D105+D74+D11+D43</f>
        <v>1040922.72613782</v>
      </c>
      <c r="E167" s="26" t="n">
        <f aca="false">E137+E105+E74+E11+E43</f>
        <v>1077443.78847796</v>
      </c>
      <c r="F167" s="26" t="n">
        <f aca="false">F137+F105+F74+F11+F43</f>
        <v>1110659.81842203</v>
      </c>
      <c r="G167" s="26" t="n">
        <f aca="false">G137+G105+G74+G11+G43</f>
        <v>1136754.96229216</v>
      </c>
      <c r="H167" s="26" t="n">
        <f aca="false">H137+H105+H74+H11+H43</f>
        <v>1171761.33110978</v>
      </c>
      <c r="I167" s="26" t="n">
        <f aca="false">I137+I105+I74+I11+I43</f>
        <v>1211537.11932999</v>
      </c>
      <c r="J167" s="26" t="n">
        <f aca="false">J137+J105+J74+J11+J43</f>
        <v>1252493.59708877</v>
      </c>
      <c r="K167" s="26" t="n">
        <f aca="false">K137+K105+K74+K11+K43</f>
        <v>1293684.31482573</v>
      </c>
      <c r="L167" s="26" t="n">
        <f aca="false">L137+L105+L74+L11+L43</f>
        <v>1329734.23902675</v>
      </c>
      <c r="M167" s="26" t="n">
        <f aca="false">M137+M105+M74+M11+M43</f>
        <v>1372049.11503971</v>
      </c>
      <c r="N167" s="26" t="n">
        <f aca="false">N137+N105+N74+N11+N43</f>
        <v>1412679.40848196</v>
      </c>
      <c r="O167" s="26" t="n">
        <f aca="false">O137+O105+O74+O11+O43</f>
        <v>1451919.89697681</v>
      </c>
      <c r="P167" s="26" t="n">
        <f aca="false">P137+P105+P74+P11+P43</f>
        <v>1494667.68412179</v>
      </c>
      <c r="Q167" s="26" t="n">
        <f aca="false">Q137+Q105+Q74+Q11+Q43</f>
        <v>1538273.45292808</v>
      </c>
      <c r="R167" s="26" t="n">
        <f aca="false">R137+R105+R74+R11+R43</f>
        <v>1579838.42363971</v>
      </c>
      <c r="S167" s="26" t="n">
        <f aca="false">S137+S105+S74+S11+S43</f>
        <v>1625260.70779712</v>
      </c>
      <c r="T167" s="26" t="n">
        <f aca="false">T137+T105+T74+T11+T43</f>
        <v>1670862.7576682</v>
      </c>
      <c r="U167" s="26" t="n">
        <f aca="false">U137+U105+U74+U11+U43</f>
        <v>1634839.71104529</v>
      </c>
      <c r="V167" s="99" t="n">
        <f aca="false">SUM(D167:U167)</f>
        <v>24405383.0544096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601178.685215526</v>
      </c>
      <c r="D168" s="26" t="n">
        <f aca="false">D138+D106+D75+D12+D44</f>
        <v>626995.073039031</v>
      </c>
      <c r="E168" s="26" t="n">
        <f aca="false">E138+E106+E75+E12+E44</f>
        <v>655121.407691355</v>
      </c>
      <c r="F168" s="26" t="n">
        <f aca="false">F138+F106+F75+F12+F44</f>
        <v>681517.825810184</v>
      </c>
      <c r="G168" s="26" t="n">
        <f aca="false">G138+G106+G75+G12+G44</f>
        <v>703394.991340879</v>
      </c>
      <c r="H168" s="26" t="n">
        <f aca="false">H138+H106+H75+H12+H44</f>
        <v>731119.029150482</v>
      </c>
      <c r="I168" s="26" t="n">
        <f aca="false">I138+I106+I75+I12+I44</f>
        <v>761959.514972588</v>
      </c>
      <c r="J168" s="26" t="n">
        <f aca="false">J138+J106+J75+J12+J44</f>
        <v>793696.621450576</v>
      </c>
      <c r="K168" s="26" t="n">
        <f aca="false">K138+K106+K75+K12+K44</f>
        <v>825707.920034797</v>
      </c>
      <c r="L168" s="26" t="n">
        <f aca="false">L138+L106+L75+L12+L44</f>
        <v>854557.558574757</v>
      </c>
      <c r="M168" s="26" t="n">
        <f aca="false">M138+M106+M75+M12+M44</f>
        <v>887445.530271464</v>
      </c>
      <c r="N168" s="26" t="n">
        <f aca="false">N138+N106+N75+N12+N44</f>
        <v>919282.828613267</v>
      </c>
      <c r="O168" s="26" t="n">
        <f aca="false">O138+O106+O75+O12+O44</f>
        <v>950223.61773444</v>
      </c>
      <c r="P168" s="26" t="n">
        <f aca="false">P138+P106+P75+P12+P44</f>
        <v>983426.713557829</v>
      </c>
      <c r="Q168" s="26" t="n">
        <f aca="false">Q138+Q106+Q75+Q12+Q44</f>
        <v>1017128.83807494</v>
      </c>
      <c r="R168" s="26" t="n">
        <f aca="false">R138+R106+R75+R12+R44</f>
        <v>1049398.32981574</v>
      </c>
      <c r="S168" s="26" t="n">
        <f aca="false">S138+S106+S75+S12+S44</f>
        <v>1084130.97579595</v>
      </c>
      <c r="T168" s="26" t="n">
        <f aca="false">T138+T106+T75+T12+T44</f>
        <v>1118818.06427396</v>
      </c>
      <c r="U168" s="26" t="n">
        <f aca="false">U138+U106+U75+U12+U44</f>
        <v>1098702.0407157</v>
      </c>
      <c r="V168" s="99" t="n">
        <f aca="false">SUM(D168:U168)</f>
        <v>15742626.8809179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740756.088803689</v>
      </c>
      <c r="D169" s="26" t="n">
        <f aca="false">D139+D107+D76+D13+D45</f>
        <v>771477.456240693</v>
      </c>
      <c r="E169" s="26" t="n">
        <f aca="false">E139+E107+E76+E13+E45</f>
        <v>804889.370858748</v>
      </c>
      <c r="F169" s="26" t="n">
        <f aca="false">F139+F107+F76+F13+F45</f>
        <v>836222.648809169</v>
      </c>
      <c r="G169" s="26" t="n">
        <f aca="false">G139+G107+G76+G13+G45</f>
        <v>861971.732134697</v>
      </c>
      <c r="H169" s="26" t="n">
        <f aca="false">H139+H107+H76+H13+H45</f>
        <v>894859.774582367</v>
      </c>
      <c r="I169" s="26" t="n">
        <f aca="false">I139+I107+I76+I13+I45</f>
        <v>931467.826128461</v>
      </c>
      <c r="J169" s="26" t="n">
        <f aca="false">J139+J107+J76+J13+J45</f>
        <v>969203.444872699</v>
      </c>
      <c r="K169" s="26" t="n">
        <f aca="false">K139+K107+K76+K13+K45</f>
        <v>1007359.85415194</v>
      </c>
      <c r="L169" s="26" t="n">
        <f aca="false">L139+L107+L76+L13+L45</f>
        <v>1041910.13675332</v>
      </c>
      <c r="M169" s="26" t="n">
        <f aca="false">M139+M107+M76+M13+M45</f>
        <v>1081325.99754441</v>
      </c>
      <c r="N169" s="26" t="n">
        <f aca="false">N139+N107+N76+N13+N45</f>
        <v>1119724.23149808</v>
      </c>
      <c r="O169" s="26" t="n">
        <f aca="false">O139+O107+O76+O13+O45</f>
        <v>1157255.57323861</v>
      </c>
      <c r="P169" s="26" t="n">
        <f aca="false">P139+P107+P76+P13+P45</f>
        <v>1197664.81245797</v>
      </c>
      <c r="Q169" s="26" t="n">
        <f aca="false">Q139+Q107+Q76+Q13+Q45</f>
        <v>1238969.23219691</v>
      </c>
      <c r="R169" s="26" t="n">
        <f aca="false">R139+R107+R76+R13+R45</f>
        <v>1278898.6580479</v>
      </c>
      <c r="S169" s="26" t="n">
        <f aca="false">S139+S107+S76+S13+S45</f>
        <v>1322035.51495447</v>
      </c>
      <c r="T169" s="26" t="n">
        <f aca="false">T139+T107+T76+T13+T45</f>
        <v>1365553.09755711</v>
      </c>
      <c r="U169" s="26" t="n">
        <f aca="false">U139+U107+U76+U13+U45</f>
        <v>1344375.77845857</v>
      </c>
      <c r="V169" s="99" t="n">
        <f aca="false">SUM(D169:U169)</f>
        <v>19225165.1404861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9169165.79788199</v>
      </c>
      <c r="D170" s="26" t="n">
        <f aca="false">D140+D108+D77+D14+D46</f>
        <v>9242574.1599203</v>
      </c>
      <c r="E170" s="26" t="n">
        <f aca="false">E140+E108+E77+E14+E46</f>
        <v>9334356.53803154</v>
      </c>
      <c r="F170" s="26" t="n">
        <f aca="false">F140+F108+F77+F14+F46</f>
        <v>9423941.97463092</v>
      </c>
      <c r="G170" s="26" t="n">
        <f aca="false">G140+G108+G77+G14+G46</f>
        <v>9468835.51004527</v>
      </c>
      <c r="H170" s="26" t="n">
        <f aca="false">H140+H108+H77+H14+H46</f>
        <v>9564788.33977141</v>
      </c>
      <c r="I170" s="26" t="n">
        <f aca="false">I140+I108+I77+I14+I46</f>
        <v>9674057.97807685</v>
      </c>
      <c r="J170" s="26" t="n">
        <f aca="false">J140+J108+J77+J14+J46</f>
        <v>9788518.34664415</v>
      </c>
      <c r="K170" s="26" t="n">
        <f aca="false">K140+K108+K77+K14+K46</f>
        <v>9895160.18090946</v>
      </c>
      <c r="L170" s="26" t="n">
        <f aca="false">L140+L108+L77+L14+L46</f>
        <v>10007959.4890306</v>
      </c>
      <c r="M170" s="26" t="n">
        <f aca="false">M140+M108+M77+M14+M46</f>
        <v>10082045.2252262</v>
      </c>
      <c r="N170" s="26" t="n">
        <f aca="false">N140+N108+N77+N14+N46</f>
        <v>10216728.3389777</v>
      </c>
      <c r="O170" s="26" t="n">
        <f aca="false">O140+O108+O77+O14+O46</f>
        <v>10361089.3249657</v>
      </c>
      <c r="P170" s="26" t="n">
        <f aca="false">P140+P108+P77+P14+P46</f>
        <v>10507587.0115894</v>
      </c>
      <c r="Q170" s="26" t="n">
        <f aca="false">Q140+Q108+Q77+Q14+Q46</f>
        <v>10663730.3875425</v>
      </c>
      <c r="R170" s="26" t="n">
        <f aca="false">R140+R108+R77+R14+R46</f>
        <v>10800639.7105586</v>
      </c>
      <c r="S170" s="26" t="n">
        <f aca="false">S140+S108+S77+S14+S46</f>
        <v>10961368.2997378</v>
      </c>
      <c r="T170" s="26" t="n">
        <f aca="false">T140+T108+T77+T14+T46</f>
        <v>11125991.1810718</v>
      </c>
      <c r="U170" s="26" t="n">
        <f aca="false">U140+U108+U77+U14+U46</f>
        <v>11267614.5183386</v>
      </c>
      <c r="V170" s="99" t="n">
        <f aca="false">SUM(D170:U170)</f>
        <v>182386986.515069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2018313.14958163</v>
      </c>
      <c r="D171" s="26" t="n">
        <f aca="false">D141+D109+D78+D15+D47</f>
        <v>2083606.53996601</v>
      </c>
      <c r="E171" s="26" t="n">
        <f aca="false">E141+E109+E78+E15+E47</f>
        <v>2153336.65992433</v>
      </c>
      <c r="F171" s="26" t="n">
        <f aca="false">F141+F109+F78+F15+F47</f>
        <v>2223227.42163129</v>
      </c>
      <c r="G171" s="26" t="n">
        <f aca="false">G141+G109+G78+G15+G47</f>
        <v>2285362.82439547</v>
      </c>
      <c r="H171" s="26" t="n">
        <f aca="false">H141+H109+H78+H15+H47</f>
        <v>2356912.38119338</v>
      </c>
      <c r="I171" s="26" t="n">
        <f aca="false">I141+I109+I78+I15+I47</f>
        <v>2432793.03810039</v>
      </c>
      <c r="J171" s="26" t="n">
        <f aca="false">J141+J109+J78+J15+J47</f>
        <v>2510857.93913382</v>
      </c>
      <c r="K171" s="26" t="n">
        <f aca="false">K141+K109+K78+K15+K47</f>
        <v>2587340.36648147</v>
      </c>
      <c r="L171" s="26" t="n">
        <f aca="false">L141+L109+L78+L15+L47</f>
        <v>2666017.70066889</v>
      </c>
      <c r="M171" s="26" t="n">
        <f aca="false">M141+M109+M78+M15+M47</f>
        <v>2733079.9752074</v>
      </c>
      <c r="N171" s="26" t="n">
        <f aca="false">N141+N109+N78+N15+N47</f>
        <v>2818989.11975757</v>
      </c>
      <c r="O171" s="26" t="n">
        <f aca="false">O141+O109+O78+O15+O47</f>
        <v>2909647.75287784</v>
      </c>
      <c r="P171" s="26" t="n">
        <f aca="false">P141+P109+P78+P15+P47</f>
        <v>3002159.09196036</v>
      </c>
      <c r="Q171" s="26" t="n">
        <f aca="false">Q141+Q109+Q78+Q15+Q47</f>
        <v>3099149.40299074</v>
      </c>
      <c r="R171" s="26" t="n">
        <f aca="false">R141+R109+R78+R15+R47</f>
        <v>3190310.85702659</v>
      </c>
      <c r="S171" s="26" t="n">
        <f aca="false">S141+S109+S78+S15+S47</f>
        <v>3290979.62295959</v>
      </c>
      <c r="T171" s="26" t="n">
        <f aca="false">T141+T109+T78+T15+T47</f>
        <v>3394584.79927888</v>
      </c>
      <c r="U171" s="26" t="n">
        <f aca="false">U141+U109+U78+U15+U47</f>
        <v>3490194.86680048</v>
      </c>
      <c r="V171" s="99" t="n">
        <f aca="false">SUM(D171:U171)</f>
        <v>49228550.3603545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1737735.1918549</v>
      </c>
      <c r="D172" s="26" t="n">
        <f aca="false">D142+D110+D79+D16+D48</f>
        <v>11917789.6648733</v>
      </c>
      <c r="E172" s="26" t="n">
        <f aca="false">E142+E110+E79+E16+E48</f>
        <v>12112283.025344</v>
      </c>
      <c r="F172" s="26" t="n">
        <f aca="false">F142+F110+F79+F16+F48</f>
        <v>12304192.0076863</v>
      </c>
      <c r="G172" s="26" t="n">
        <f aca="false">G142+G110+G79+G16+G48</f>
        <v>12413188.7549314</v>
      </c>
      <c r="H172" s="26" t="n">
        <f aca="false">H142+H110+H79+H16+H48</f>
        <v>12612617.1685683</v>
      </c>
      <c r="I172" s="26" t="n">
        <f aca="false">I142+I110+I79+I16+I48</f>
        <v>12821291.968485</v>
      </c>
      <c r="J172" s="26" t="n">
        <f aca="false">J142+J110+J79+J16+J48</f>
        <v>13033528.4588216</v>
      </c>
      <c r="K172" s="26" t="n">
        <f aca="false">K142+K110+K79+K16+K48</f>
        <v>13238171.2470284</v>
      </c>
      <c r="L172" s="26" t="n">
        <f aca="false">L142+L110+L79+L16+L48</f>
        <v>13447691.0769693</v>
      </c>
      <c r="M172" s="26" t="n">
        <f aca="false">M142+M110+M79+M16+M48</f>
        <v>13622130.966851</v>
      </c>
      <c r="N172" s="26" t="n">
        <f aca="false">N142+N110+N79+N16+N48</f>
        <v>13851033.8517519</v>
      </c>
      <c r="O172" s="26" t="n">
        <f aca="false">O142+O110+O79+O16+O48</f>
        <v>14086706.8624354</v>
      </c>
      <c r="P172" s="26" t="n">
        <f aca="false">P142+P110+P79+P16+P48</f>
        <v>14323200.4987125</v>
      </c>
      <c r="Q172" s="26" t="n">
        <f aca="false">Q142+Q110+Q79+Q16+Q48</f>
        <v>14567545.7850351</v>
      </c>
      <c r="R172" s="26" t="n">
        <f aca="false">R142+R110+R79+R16+R48</f>
        <v>14792937.030905</v>
      </c>
      <c r="S172" s="26" t="n">
        <f aca="false">S142+S110+S79+S16+S48</f>
        <v>15040038.5782775</v>
      </c>
      <c r="T172" s="26" t="n">
        <f aca="false">T142+T110+T79+T16+T48</f>
        <v>15289308.2159712</v>
      </c>
      <c r="U172" s="26" t="n">
        <f aca="false">U142+U110+U79+U16+U48</f>
        <v>15515818.1629256</v>
      </c>
      <c r="V172" s="99" t="n">
        <f aca="false">SUM(D172:U172)</f>
        <v>244989473.325573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36618734.0933939</v>
      </c>
      <c r="D173" s="26" t="n">
        <f aca="false">D143+D111+D80+D17+D49</f>
        <v>37354295.9031283</v>
      </c>
      <c r="E173" s="26" t="n">
        <f aca="false">E143+E111+E80+E17+E49</f>
        <v>38121740.898716</v>
      </c>
      <c r="F173" s="26" t="n">
        <f aca="false">F143+F111+F80+F17+F49</f>
        <v>38877347.8869038</v>
      </c>
      <c r="G173" s="26" t="n">
        <f aca="false">G143+G111+G80+G17+G49</f>
        <v>39339631.1517095</v>
      </c>
      <c r="H173" s="26" t="n">
        <f aca="false">H143+H111+H80+H17+H49</f>
        <v>40107548.9444015</v>
      </c>
      <c r="I173" s="26" t="n">
        <f aca="false">I143+I111+I80+I17+I49</f>
        <v>40896027.0580919</v>
      </c>
      <c r="J173" s="26" t="n">
        <f aca="false">J143+J111+J80+J17+J49</f>
        <v>41690429.2599789</v>
      </c>
      <c r="K173" s="26" t="n">
        <f aca="false">K143+K111+K80+K17+K49</f>
        <v>42459516.8601859</v>
      </c>
      <c r="L173" s="26" t="n">
        <f aca="false">L143+L111+L80+L17+L49</f>
        <v>43238564.8194094</v>
      </c>
      <c r="M173" s="26" t="n">
        <f aca="false">M143+M111+M80+M17+M49</f>
        <v>43912772.3521754</v>
      </c>
      <c r="N173" s="26" t="n">
        <f aca="false">N143+N111+N80+N17+N49</f>
        <v>44740808.6203542</v>
      </c>
      <c r="O173" s="26" t="n">
        <f aca="false">O143+O111+O80+O17+O49</f>
        <v>45585865.0666764</v>
      </c>
      <c r="P173" s="26" t="n">
        <f aca="false">P143+P111+P80+P17+P49</f>
        <v>46430670.5279904</v>
      </c>
      <c r="Q173" s="26" t="n">
        <f aca="false">Q143+Q111+Q80+Q17+Q49</f>
        <v>47296249.3720208</v>
      </c>
      <c r="R173" s="26" t="n">
        <f aca="false">R143+R111+R80+R17+R49</f>
        <v>48102799.7796838</v>
      </c>
      <c r="S173" s="26" t="n">
        <f aca="false">S143+S111+S80+S17+S49</f>
        <v>48972079.9250297</v>
      </c>
      <c r="T173" s="26" t="n">
        <f aca="false">T143+T111+T80+T17+T49</f>
        <v>49845806.1320498</v>
      </c>
      <c r="U173" s="26" t="n">
        <f aca="false">U143+U111+U80+U17+U49</f>
        <v>50648324.9336904</v>
      </c>
      <c r="V173" s="99" t="n">
        <f aca="false">SUM(D173:U173)</f>
        <v>787620479.49219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5459512.48435549</v>
      </c>
      <c r="D174" s="26" t="n">
        <f aca="false">D144+D112+D81+D18+D50</f>
        <v>5498142.48720166</v>
      </c>
      <c r="E174" s="26" t="n">
        <f aca="false">E144+E112+E81+E18+E50</f>
        <v>5547315.93043998</v>
      </c>
      <c r="F174" s="26" t="n">
        <f aca="false">F144+F112+F81+F18+F50</f>
        <v>5595956.19429461</v>
      </c>
      <c r="G174" s="26" t="n">
        <f aca="false">G144+G112+G81+G18+G50</f>
        <v>5614176.65674345</v>
      </c>
      <c r="H174" s="26" t="n">
        <f aca="false">H144+H112+H81+H18+H50</f>
        <v>5668323.81187204</v>
      </c>
      <c r="I174" s="26" t="n">
        <f aca="false">I144+I112+I81+I18+I50</f>
        <v>5729572.5838902</v>
      </c>
      <c r="J174" s="26" t="n">
        <f aca="false">J144+J112+J81+J18+J50</f>
        <v>5793899.29555127</v>
      </c>
      <c r="K174" s="26" t="n">
        <f aca="false">K144+K112+K81+K18+K50</f>
        <v>5854612.06768915</v>
      </c>
      <c r="L174" s="26" t="n">
        <f aca="false">L144+L112+L81+L18+L50</f>
        <v>5919000.27143581</v>
      </c>
      <c r="M174" s="26" t="n">
        <f aca="false">M144+M112+M81+M18+M50</f>
        <v>5963992.29852885</v>
      </c>
      <c r="N174" s="26" t="n">
        <f aca="false">N144+N112+N81+N18+N50</f>
        <v>6040771.42290752</v>
      </c>
      <c r="O174" s="26" t="n">
        <f aca="false">O144+O112+O81+O18+O50</f>
        <v>6122319.91401557</v>
      </c>
      <c r="P174" s="26" t="n">
        <f aca="false">P144+P112+P81+P18+P50</f>
        <v>6205046.90077146</v>
      </c>
      <c r="Q174" s="26" t="n">
        <f aca="false">Q144+Q112+Q81+Q18+Q50</f>
        <v>6292780.56130119</v>
      </c>
      <c r="R174" s="26" t="n">
        <f aca="false">R144+R112+R81+R18+R50</f>
        <v>6370795.50517722</v>
      </c>
      <c r="S174" s="26" t="n">
        <f aca="false">S144+S112+S81+S18+S50</f>
        <v>6461143.78673686</v>
      </c>
      <c r="T174" s="26" t="n">
        <f aca="false">T144+T112+T81+T18+T50</f>
        <v>6553339.87262274</v>
      </c>
      <c r="U174" s="26" t="n">
        <f aca="false">U144+U112+U81+U18+U50</f>
        <v>6633944.65375086</v>
      </c>
      <c r="V174" s="99" t="n">
        <f aca="false">SUM(D174:U174)</f>
        <v>107865134.21493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196011.22026388</v>
      </c>
      <c r="D175" s="26" t="n">
        <f aca="false">D145+D113+D82+D19+D51</f>
        <v>4239908.3429854</v>
      </c>
      <c r="E175" s="26" t="n">
        <f aca="false">E145+E113+E82+E19+E51</f>
        <v>4292525.26173919</v>
      </c>
      <c r="F175" s="26" t="n">
        <f aca="false">F145+F113+F82+F19+F51</f>
        <v>4343786.15372953</v>
      </c>
      <c r="G175" s="26" t="n">
        <f aca="false">G145+G113+G82+G19+G51</f>
        <v>4361850.25520297</v>
      </c>
      <c r="H175" s="26" t="n">
        <f aca="false">H145+H113+H82+H19+H51</f>
        <v>4415626.37748567</v>
      </c>
      <c r="I175" s="26" t="n">
        <f aca="false">I145+I113+I82+I19+I51</f>
        <v>4475985.63474835</v>
      </c>
      <c r="J175" s="26" t="n">
        <f aca="false">J145+J113+J82+J19+J51</f>
        <v>4538780.7751247</v>
      </c>
      <c r="K175" s="26" t="n">
        <f aca="false">K145+K113+K82+K19+K51</f>
        <v>4597392.28673816</v>
      </c>
      <c r="L175" s="26" t="n">
        <f aca="false">L145+L113+L82+L19+L51</f>
        <v>4658934.21453418</v>
      </c>
      <c r="M175" s="26" t="n">
        <f aca="false">M145+M113+M82+M19+M51</f>
        <v>4700324.88890368</v>
      </c>
      <c r="N175" s="26" t="n">
        <f aca="false">N145+N113+N82+N19+N51</f>
        <v>4772745.29872896</v>
      </c>
      <c r="O175" s="26" t="n">
        <f aca="false">O145+O113+O82+O19+O51</f>
        <v>4850104.82170798</v>
      </c>
      <c r="P175" s="26" t="n">
        <f aca="false">P145+P113+P82+P19+P51</f>
        <v>4928478.5597214</v>
      </c>
      <c r="Q175" s="26" t="n">
        <f aca="false">Q145+Q113+Q82+Q19+Q51</f>
        <v>5011806.64523165</v>
      </c>
      <c r="R175" s="26" t="n">
        <f aca="false">R145+R113+R82+R19+R51</f>
        <v>5084939.17272309</v>
      </c>
      <c r="S175" s="26" t="n">
        <f aca="false">S145+S113+S82+S19+S51</f>
        <v>5170509.23650807</v>
      </c>
      <c r="T175" s="26" t="n">
        <f aca="false">T145+T113+T82+T19+T51</f>
        <v>5258084.14506958</v>
      </c>
      <c r="U175" s="26" t="n">
        <f aca="false">U145+U113+U82+U19+U51</f>
        <v>5333364.57052907</v>
      </c>
      <c r="V175" s="99" t="n">
        <f aca="false">SUM(D175:U175)</f>
        <v>85035146.6414116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163098.27775639</v>
      </c>
      <c r="D176" s="26" t="n">
        <f aca="false">D146+D114+D83+D20+D52</f>
        <v>5354737.53113074</v>
      </c>
      <c r="E176" s="26" t="n">
        <f aca="false">E146+E114+E83+E20+E52</f>
        <v>5554033.72744077</v>
      </c>
      <c r="F176" s="26" t="n">
        <f aca="false">F146+F114+F83+F20+F52</f>
        <v>5752987.19893072</v>
      </c>
      <c r="G176" s="26" t="n">
        <f aca="false">G146+G114+G83+G20+G52</f>
        <v>5919207.7620268</v>
      </c>
      <c r="H176" s="26" t="n">
        <f aca="false">H146+H114+H83+H20+H52</f>
        <v>6119485.48072607</v>
      </c>
      <c r="I176" s="26" t="n">
        <f aca="false">I146+I114+I83+I20+I52</f>
        <v>6327192.0279071</v>
      </c>
      <c r="J176" s="26" t="n">
        <f aca="false">J146+J114+J83+J20+J52</f>
        <v>6537704.0693663</v>
      </c>
      <c r="K176" s="26" t="n">
        <f aca="false">K146+K114+K83+K20+K52</f>
        <v>6743354.62124396</v>
      </c>
      <c r="L176" s="26" t="n">
        <f aca="false">L146+L114+L83+L20+L52</f>
        <v>6951798.01482519</v>
      </c>
      <c r="M176" s="26" t="n">
        <f aca="false">M146+M114+M83+M20+M52</f>
        <v>7134441.30169889</v>
      </c>
      <c r="N176" s="26" t="n">
        <f aca="false">N146+N114+N83+N20+N52</f>
        <v>7354886.70877316</v>
      </c>
      <c r="O176" s="26" t="n">
        <f aca="false">O146+O114+O83+O20+O52</f>
        <v>7581636.71563852</v>
      </c>
      <c r="P176" s="26" t="n">
        <f aca="false">P146+P114+P83+P20+P52</f>
        <v>7809181.54559231</v>
      </c>
      <c r="Q176" s="26" t="n">
        <f aca="false">Q146+Q114+Q83+Q20+Q52</f>
        <v>8042928.96786221</v>
      </c>
      <c r="R176" s="26" t="n">
        <f aca="false">R146+R114+R83+R20+R52</f>
        <v>8260751.70500905</v>
      </c>
      <c r="S176" s="26" t="n">
        <f aca="false">S146+S114+S83+S20+S52</f>
        <v>8495803.55106854</v>
      </c>
      <c r="T176" s="26" t="n">
        <f aca="false">T146+T114+T83+T20+T52</f>
        <v>8732490.26753036</v>
      </c>
      <c r="U176" s="26" t="n">
        <f aca="false">U146+U114+U83+U20+U52</f>
        <v>8948134.89779083</v>
      </c>
      <c r="V176" s="99" t="n">
        <f aca="false">SUM(D176:U176)</f>
        <v>127620756.094562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50158.698880612</v>
      </c>
      <c r="D177" s="26" t="n">
        <f aca="false">D147+D115+D84+D21+D53</f>
        <v>462026.903187367</v>
      </c>
      <c r="E177" s="26" t="n">
        <f aca="false">E147+E115+E84+E21+E53</f>
        <v>474643.925834731</v>
      </c>
      <c r="F177" s="26" t="n">
        <f aca="false">F147+F115+F84+F21+F53</f>
        <v>487189.593627841</v>
      </c>
      <c r="G177" s="26" t="n">
        <f aca="false">G147+G115+G84+G21+G53</f>
        <v>497101.654990705</v>
      </c>
      <c r="H177" s="26" t="n">
        <f aca="false">H147+H115+H84+H21+H53</f>
        <v>509757.369819821</v>
      </c>
      <c r="I177" s="26" t="n">
        <f aca="false">I147+I115+I84+I21+I53</f>
        <v>523137.490933298</v>
      </c>
      <c r="J177" s="26" t="n">
        <f aca="false">J147+J115+J84+J21+J53</f>
        <v>536815.113617744</v>
      </c>
      <c r="K177" s="26" t="n">
        <f aca="false">K147+K115+K84+K21+K53</f>
        <v>550113.55795657</v>
      </c>
      <c r="L177" s="26" t="n">
        <f aca="false">L147+L115+L84+L21+L53</f>
        <v>563726.065175947</v>
      </c>
      <c r="M177" s="26" t="n">
        <f aca="false">M147+M115+M84+M21+M53</f>
        <v>575195.871150951</v>
      </c>
      <c r="N177" s="26" t="n">
        <f aca="false">N147+N115+N84+N21+N53</f>
        <v>589958.134254301</v>
      </c>
      <c r="O177" s="26" t="n">
        <f aca="false">O147+O115+O84+O21+O53</f>
        <v>605423.734618387</v>
      </c>
      <c r="P177" s="26" t="n">
        <f aca="false">P147+P115+P84+P21+P53</f>
        <v>621104.855100535</v>
      </c>
      <c r="Q177" s="26" t="n">
        <f aca="false">Q147+Q115+Q84+Q21+Q53</f>
        <v>637457.845568753</v>
      </c>
      <c r="R177" s="26" t="n">
        <f aca="false">R147+R115+R84+R21+R53</f>
        <v>652700.917378385</v>
      </c>
      <c r="S177" s="26" t="n">
        <f aca="false">S147+S115+S84+S21+S53</f>
        <v>669491.235119916</v>
      </c>
      <c r="T177" s="26" t="n">
        <f aca="false">T147+T115+T84+T21+T53</f>
        <v>686664.738919995</v>
      </c>
      <c r="U177" s="26" t="n">
        <f aca="false">U147+U115+U84+U21+U53</f>
        <v>702386.87147166</v>
      </c>
      <c r="V177" s="99" t="n">
        <f aca="false">SUM(D177:U177)</f>
        <v>10344895.878726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81.790434899</v>
      </c>
      <c r="D179" s="26" t="n">
        <f aca="false">D149+D117+D86+D23+D55</f>
        <v>10294.2673161886</v>
      </c>
      <c r="E179" s="26" t="n">
        <f aca="false">E149+E117+E86+E23+E55</f>
        <v>10045.1011970607</v>
      </c>
      <c r="F179" s="26" t="n">
        <f aca="false">F149+F117+F86+F23+F55</f>
        <v>9676.96961722833</v>
      </c>
      <c r="G179" s="26" t="n">
        <f aca="false">G149+G117+G86+G23+G55</f>
        <v>9675.86282959048</v>
      </c>
      <c r="H179" s="26" t="n">
        <f aca="false">H149+H117+H86+H23+H55</f>
        <v>9450.72642650466</v>
      </c>
      <c r="I179" s="26" t="n">
        <f aca="false">I149+I117+I86+I23+I55</f>
        <v>9158.71904078194</v>
      </c>
      <c r="J179" s="26" t="n">
        <f aca="false">J149+J117+J86+J23+J55</f>
        <v>9123.77927553256</v>
      </c>
      <c r="K179" s="26" t="n">
        <f aca="false">K149+K117+K86+K23+K55</f>
        <v>8975.3249733231</v>
      </c>
      <c r="L179" s="26" t="n">
        <f aca="false">L149+L117+L86+L23+L55</f>
        <v>8930.06175320701</v>
      </c>
      <c r="M179" s="26" t="n">
        <f aca="false">M149+M117+M86+M23+M55</f>
        <v>8661.57745413111</v>
      </c>
      <c r="N179" s="26" t="n">
        <f aca="false">N149+N117+N86+N23+N55</f>
        <v>8545.26192170736</v>
      </c>
      <c r="O179" s="26" t="n">
        <f aca="false">O149+O117+O86+O23+O55</f>
        <v>8502.87289333882</v>
      </c>
      <c r="P179" s="26" t="n">
        <f aca="false">P149+P117+P86+P23+P55</f>
        <v>8412.30218174564</v>
      </c>
      <c r="Q179" s="26" t="n">
        <f aca="false">Q149+Q117+Q86+Q23+Q55</f>
        <v>8317.87234839448</v>
      </c>
      <c r="R179" s="26" t="n">
        <f aca="false">R149+R117+R86+R23+R55</f>
        <v>8244.29146258165</v>
      </c>
      <c r="S179" s="26" t="n">
        <f aca="false">S149+S117+S86+S23+S55</f>
        <v>8210.27569172855</v>
      </c>
      <c r="T179" s="26" t="n">
        <f aca="false">T149+T117+T86+T23+T55</f>
        <v>8207.87276704786</v>
      </c>
      <c r="U179" s="26" t="n">
        <f aca="false">U149+U117+U86+U23+U55</f>
        <v>8228.29206596374</v>
      </c>
      <c r="V179" s="99" t="n">
        <f aca="false">SUM(D179:U179)</f>
        <v>160661.431216057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31911.8521619396</v>
      </c>
      <c r="D180" s="26" t="n">
        <f aca="false">D150+D118+D87+D24+D56</f>
        <v>32911.2754877371</v>
      </c>
      <c r="E180" s="26" t="n">
        <f aca="false">E150+E118+E87+E24+E56</f>
        <v>32679.0081177188</v>
      </c>
      <c r="F180" s="26" t="n">
        <f aca="false">F150+F118+F87+F24+F56</f>
        <v>31832.4461013402</v>
      </c>
      <c r="G180" s="26" t="n">
        <f aca="false">G150+G118+G87+G24+G56</f>
        <v>33640.1334783598</v>
      </c>
      <c r="H180" s="26" t="n">
        <f aca="false">H150+H118+H87+H24+H56</f>
        <v>32868.0711340095</v>
      </c>
      <c r="I180" s="26" t="n">
        <f aca="false">I150+I118+I87+I24+I56</f>
        <v>31851.0925888156</v>
      </c>
      <c r="J180" s="26" t="n">
        <f aca="false">J150+J118+J87+J24+J56</f>
        <v>32937.8375239735</v>
      </c>
      <c r="K180" s="26" t="n">
        <f aca="false">K150+K118+K87+K24+K56</f>
        <v>32449.5794049309</v>
      </c>
      <c r="L180" s="26" t="n">
        <f aca="false">L150+L118+L87+L24+L56</f>
        <v>33065.815003756</v>
      </c>
      <c r="M180" s="26" t="n">
        <f aca="false">M150+M118+M87+M24+M56</f>
        <v>30945.2515103417</v>
      </c>
      <c r="N180" s="26" t="n">
        <f aca="false">N150+N118+N87+N24+N56</f>
        <v>30471.9820477808</v>
      </c>
      <c r="O180" s="26" t="n">
        <f aca="false">O150+O118+O87+O24+O56</f>
        <v>30543.607457008</v>
      </c>
      <c r="P180" s="26" t="n">
        <f aca="false">P150+P118+P87+P24+P56</f>
        <v>29670.2245964185</v>
      </c>
      <c r="Q180" s="26" t="n">
        <f aca="false">Q150+Q118+Q87+Q24+Q56</f>
        <v>28431.7142738317</v>
      </c>
      <c r="R180" s="26" t="n">
        <f aca="false">R150+R118+R87+R24+R56</f>
        <v>27076.1255870948</v>
      </c>
      <c r="S180" s="26" t="n">
        <f aca="false">S150+S118+S87+S24+S56</f>
        <v>25907.222056196</v>
      </c>
      <c r="T180" s="26" t="n">
        <f aca="false">T150+T118+T87+T24+T56</f>
        <v>24902.1011479342</v>
      </c>
      <c r="U180" s="26" t="n">
        <f aca="false">U150+U118+U87+U24+U56</f>
        <v>23972.3596839598</v>
      </c>
      <c r="V180" s="99" t="n">
        <f aca="false">SUM(D180:U180)</f>
        <v>546155.847201207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166491.169122014</v>
      </c>
      <c r="D181" s="26" t="n">
        <f aca="false">D151+D119+D88+D25+D57</f>
        <v>153253.868167001</v>
      </c>
      <c r="E181" s="26" t="n">
        <f aca="false">E151+E119+E88+E25+E57</f>
        <v>137307.810001091</v>
      </c>
      <c r="F181" s="26" t="n">
        <f aca="false">F151+F119+F88+F25+F57</f>
        <v>120246.61958801</v>
      </c>
      <c r="G181" s="26" t="n">
        <f aca="false">G151+G119+G88+G25+G57</f>
        <v>112927.881936454</v>
      </c>
      <c r="H181" s="26" t="n">
        <f aca="false">H151+H119+H88+H25+H57</f>
        <v>102239.754325772</v>
      </c>
      <c r="I181" s="26" t="n">
        <f aca="false">I151+I119+I88+I25+I57</f>
        <v>92094.639639028</v>
      </c>
      <c r="J181" s="26" t="n">
        <f aca="false">J151+J119+J88+J25+J57</f>
        <v>88049.7027668571</v>
      </c>
      <c r="K181" s="26" t="n">
        <f aca="false">K151+K119+K88+K25+K57</f>
        <v>82268.6664997537</v>
      </c>
      <c r="L181" s="26" t="n">
        <f aca="false">L151+L119+L88+L25+L57</f>
        <v>78944.5452301581</v>
      </c>
      <c r="M181" s="26" t="n">
        <f aca="false">M151+M119+M88+M25+M57</f>
        <v>72496.3444922742</v>
      </c>
      <c r="N181" s="26" t="n">
        <f aca="false">N151+N119+N88+N25+N57</f>
        <v>69322.1522699303</v>
      </c>
      <c r="O181" s="26" t="n">
        <f aca="false">O151+O119+O88+O25+O57</f>
        <v>67450.1563745028</v>
      </c>
      <c r="P181" s="26" t="n">
        <f aca="false">P151+P119+P88+P25+P57</f>
        <v>65060.4053743817</v>
      </c>
      <c r="Q181" s="26" t="n">
        <f aca="false">Q151+Q119+Q88+Q25+Q57</f>
        <v>62858.2927574256</v>
      </c>
      <c r="R181" s="26" t="n">
        <f aca="false">R151+R119+R88+R25+R57</f>
        <v>61108.182279387</v>
      </c>
      <c r="S181" s="26" t="n">
        <f aca="false">S151+S119+S88+S25+S57</f>
        <v>60019.8554394516</v>
      </c>
      <c r="T181" s="26" t="n">
        <f aca="false">T151+T119+T88+T25+T57</f>
        <v>59417.5953525547</v>
      </c>
      <c r="U181" s="26" t="n">
        <f aca="false">U151+U119+U88+U25+U57</f>
        <v>59152.5439554023</v>
      </c>
      <c r="V181" s="99" t="n">
        <f aca="false">SUM(D181:U181)</f>
        <v>1544219.01644943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801.9236769353</v>
      </c>
      <c r="D182" s="26" t="n">
        <f aca="false">D152+D120+D89+D26+D58</f>
        <v>10531.4317183093</v>
      </c>
      <c r="E182" s="26" t="n">
        <f aca="false">E152+E120+E89+E26+E58</f>
        <v>10096.7354549186</v>
      </c>
      <c r="F182" s="26" t="n">
        <f aca="false">F152+F120+F89+F26+F58</f>
        <v>9542.10578837897</v>
      </c>
      <c r="G182" s="26" t="n">
        <f aca="false">G152+G120+G89+G26+G58</f>
        <v>9391.57338854034</v>
      </c>
      <c r="H182" s="26" t="n">
        <f aca="false">H152+H120+H89+H26+H58</f>
        <v>9041.82617197675</v>
      </c>
      <c r="I182" s="26" t="n">
        <f aca="false">I152+I120+I89+I26+I58</f>
        <v>8659.82231480646</v>
      </c>
      <c r="J182" s="26" t="n">
        <f aca="false">J152+J120+J89+J26+J58</f>
        <v>8526.38965672657</v>
      </c>
      <c r="K182" s="26" t="n">
        <f aca="false">K152+K120+K89+K26+K58</f>
        <v>8312.03909732956</v>
      </c>
      <c r="L182" s="26" t="n">
        <f aca="false">L152+L120+L89+L26+L58</f>
        <v>8187.32069428059</v>
      </c>
      <c r="M182" s="26" t="n">
        <f aca="false">M152+M120+M89+M26+M58</f>
        <v>7917.3116483894</v>
      </c>
      <c r="N182" s="26" t="n">
        <f aca="false">N152+N120+N89+N26+N58</f>
        <v>7772.78126607116</v>
      </c>
      <c r="O182" s="26" t="n">
        <f aca="false">O152+O120+O89+O26+O58</f>
        <v>7692.8598933295</v>
      </c>
      <c r="P182" s="26" t="n">
        <f aca="false">P152+P120+P89+P26+P58</f>
        <v>7597.6516027678</v>
      </c>
      <c r="Q182" s="26" t="n">
        <f aca="false">Q152+Q120+Q89+Q26+Q58</f>
        <v>7512.4538828735</v>
      </c>
      <c r="R182" s="26" t="n">
        <f aca="false">R152+R120+R89+R26+R58</f>
        <v>7450.89487793916</v>
      </c>
      <c r="S182" s="26" t="n">
        <f aca="false">S152+S120+S89+S26+S58</f>
        <v>7420.16593804506</v>
      </c>
      <c r="T182" s="26" t="n">
        <f aca="false">T152+T120+T89+T26+T58</f>
        <v>7413.18294424729</v>
      </c>
      <c r="U182" s="26" t="n">
        <f aca="false">U152+U120+U89+U26+U58</f>
        <v>7422.5999558743</v>
      </c>
      <c r="V182" s="99" t="n">
        <f aca="false">SUM(D182:U182)</f>
        <v>150489.146294804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35810.788739771</v>
      </c>
      <c r="D183" s="26" t="n">
        <f aca="false">D153+D121+D90+D27+D59</f>
        <v>688961.196397347</v>
      </c>
      <c r="E183" s="26" t="n">
        <f aca="false">E153+E121+E90+E27+E59</f>
        <v>629479.905071177</v>
      </c>
      <c r="F183" s="26" t="n">
        <f aca="false">F153+F121+F90+F27+F59</f>
        <v>563330.583508825</v>
      </c>
      <c r="G183" s="26" t="n">
        <f aca="false">G153+G121+G90+G27+G59</f>
        <v>544146.267419829</v>
      </c>
      <c r="H183" s="26" t="n">
        <f aca="false">H153+H121+H90+H27+H59</f>
        <v>502877.126668436</v>
      </c>
      <c r="I183" s="26" t="n">
        <f aca="false">I153+I121+I90+I27+I59</f>
        <v>461387.896747039</v>
      </c>
      <c r="J183" s="26" t="n">
        <f aca="false">J153+J121+J90+J27+J59</f>
        <v>446317.894639957</v>
      </c>
      <c r="K183" s="26" t="n">
        <f aca="false">K153+K121+K90+K27+K59</f>
        <v>422349.560991081</v>
      </c>
      <c r="L183" s="26" t="n">
        <f aca="false">L153+L121+L90+L27+L59</f>
        <v>408403.358539661</v>
      </c>
      <c r="M183" s="26" t="n">
        <f aca="false">M153+M121+M90+M27+M59</f>
        <v>378338.266345483</v>
      </c>
      <c r="N183" s="26" t="n">
        <f aca="false">N153+N121+N90+N27+N59</f>
        <v>361865.748210141</v>
      </c>
      <c r="O183" s="26" t="n">
        <f aca="false">O153+O121+O90+O27+O59</f>
        <v>351691.974544429</v>
      </c>
      <c r="P183" s="26" t="n">
        <f aca="false">P153+P121+P90+P27+P59</f>
        <v>338670.520371577</v>
      </c>
      <c r="Q183" s="26" t="n">
        <f aca="false">Q153+Q121+Q90+Q27+Q59</f>
        <v>325684.752882907</v>
      </c>
      <c r="R183" s="26" t="n">
        <f aca="false">R153+R121+R90+R27+R59</f>
        <v>314361.698444235</v>
      </c>
      <c r="S183" s="26" t="n">
        <f aca="false">S153+S121+S90+S27+S59</f>
        <v>305881.382267329</v>
      </c>
      <c r="T183" s="26" t="n">
        <f aca="false">T153+T121+T90+T27+T59</f>
        <v>299676.360360448</v>
      </c>
      <c r="U183" s="26" t="n">
        <f aca="false">U153+U121+U90+U27+U59</f>
        <v>295055.200310408</v>
      </c>
      <c r="V183" s="99" t="n">
        <f aca="false">SUM(D183:U183)</f>
        <v>7638479.69372031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673469.10935248</v>
      </c>
      <c r="D184" s="26" t="n">
        <f aca="false">D154+D122+D91+D28+D60</f>
        <v>2738786.26502775</v>
      </c>
      <c r="E184" s="26" t="n">
        <f aca="false">E154+E122+E91+E28+E60</f>
        <v>2805233.58826182</v>
      </c>
      <c r="F184" s="26" t="n">
        <f aca="false">F154+F122+F91+F28+F60</f>
        <v>2866125.06567379</v>
      </c>
      <c r="G184" s="26" t="n">
        <f aca="false">G154+G122+G91+G28+G60</f>
        <v>2910371.587298</v>
      </c>
      <c r="H184" s="26" t="n">
        <f aca="false">H154+H122+H91+H28+H60</f>
        <v>2972202.63592013</v>
      </c>
      <c r="I184" s="26" t="n">
        <f aca="false">I154+I122+I91+I28+I60</f>
        <v>3041635.54174342</v>
      </c>
      <c r="J184" s="26" t="n">
        <f aca="false">J154+J122+J91+J28+J60</f>
        <v>3111826.22984088</v>
      </c>
      <c r="K184" s="26" t="n">
        <f aca="false">K154+K122+K91+K28+K60</f>
        <v>3182865.00844589</v>
      </c>
      <c r="L184" s="26" t="n">
        <f aca="false">L154+L122+L91+L28+L60</f>
        <v>3244863.62541359</v>
      </c>
      <c r="M184" s="26" t="n">
        <f aca="false">M154+M122+M91+M28+M60</f>
        <v>3316130.77791775</v>
      </c>
      <c r="N184" s="26" t="n">
        <f aca="false">N154+N122+N91+N28+N60</f>
        <v>3384175.38431078</v>
      </c>
      <c r="O184" s="26" t="n">
        <f aca="false">O154+O122+O91+O28+O60</f>
        <v>3450979.82478107</v>
      </c>
      <c r="P184" s="26" t="n">
        <f aca="false">P154+P122+P91+P28+P60</f>
        <v>3524117.11777962</v>
      </c>
      <c r="Q184" s="26" t="n">
        <f aca="false">Q154+Q122+Q91+Q28+Q60</f>
        <v>3597327.42544047</v>
      </c>
      <c r="R184" s="26" t="n">
        <f aca="false">R154+R122+R91+R28+R60</f>
        <v>3672104.47417605</v>
      </c>
      <c r="S184" s="26" t="n">
        <f aca="false">S154+S122+S91+S28+S60</f>
        <v>3748391.21564416</v>
      </c>
      <c r="T184" s="26" t="n">
        <f aca="false">T154+T122+T91+T28+T60</f>
        <v>3824608.55793782</v>
      </c>
      <c r="U184" s="26" t="n">
        <f aca="false">U154+U122+U91+U28+U60</f>
        <v>3776141.12369974</v>
      </c>
      <c r="V184" s="99" t="n">
        <f aca="false">SUM(D184:U184)</f>
        <v>59167885.4493127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021923.41194858</v>
      </c>
      <c r="D186" s="86" t="n">
        <f aca="false">D156+D124+D93+D30+D62</f>
        <v>8128590.62533277</v>
      </c>
      <c r="E186" s="86" t="n">
        <f aca="false">E156+E124+E93+E30+E62</f>
        <v>8238412.93825958</v>
      </c>
      <c r="F186" s="86" t="n">
        <f aca="false">F156+F124+F93+F30+F62</f>
        <v>8347695.56824767</v>
      </c>
      <c r="G186" s="86" t="n">
        <f aca="false">G156+G124+G93+G30+G62</f>
        <v>8400996.83445332</v>
      </c>
      <c r="H186" s="86" t="n">
        <f aca="false">H156+H124+H93+H30+H62</f>
        <v>8518425.98716252</v>
      </c>
      <c r="I186" s="86" t="n">
        <f aca="false">I156+I124+I93+I30+I62</f>
        <v>8641981.87035485</v>
      </c>
      <c r="J186" s="86" t="n">
        <f aca="false">J156+J124+J93+J30+J62</f>
        <v>8766566.61663378</v>
      </c>
      <c r="K186" s="86" t="n">
        <f aca="false">K156+K124+K93+K30+K62</f>
        <v>8892851.9270824</v>
      </c>
      <c r="L186" s="86" t="n">
        <f aca="false">L156+L124+L93+L30+L62</f>
        <v>9016432.64621878</v>
      </c>
      <c r="M186" s="86" t="n">
        <f aca="false">M156+M124+M93+M30+M62</f>
        <v>9143748.382411</v>
      </c>
      <c r="N186" s="86" t="n">
        <f aca="false">N156+N124+N93+N30+N62</f>
        <v>9270330.83201963</v>
      </c>
      <c r="O186" s="86" t="n">
        <f aca="false">O156+O124+O93+O30+O62</f>
        <v>9398859.10576499</v>
      </c>
      <c r="P186" s="86" t="n">
        <f aca="false">P156+P124+P93+P30+P62</f>
        <v>9532048.40255111</v>
      </c>
      <c r="Q186" s="86" t="n">
        <f aca="false">Q156+Q124+Q93+Q30+Q62</f>
        <v>9664322.9166572</v>
      </c>
      <c r="R186" s="86" t="n">
        <f aca="false">R156+R124+R93+R30+R62</f>
        <v>9799299.57570609</v>
      </c>
      <c r="S186" s="86" t="n">
        <f aca="false">S156+S124+S93+S30+S62</f>
        <v>9935135.44370411</v>
      </c>
      <c r="T186" s="86" t="n">
        <f aca="false">T156+T124+T93+T30+T62</f>
        <v>10071237.2314633</v>
      </c>
      <c r="U186" s="86" t="n">
        <f aca="false">U156+U124+U93+U30+U62</f>
        <v>10192595.6948384</v>
      </c>
      <c r="V186" s="99" t="n">
        <f aca="false">SUM(D186:U186)</f>
        <v>163959532.59886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94836522.7036279</v>
      </c>
      <c r="D187" s="95" t="n">
        <f aca="false">SUM(D160:D186)</f>
        <v>96640373.7858218</v>
      </c>
      <c r="E187" s="95" t="n">
        <f aca="false">SUM(E160:E186)</f>
        <v>98553663.7663846</v>
      </c>
      <c r="F187" s="95" t="n">
        <f aca="false">SUM(F160:F186)</f>
        <v>100417220.667951</v>
      </c>
      <c r="G187" s="95" t="n">
        <f aca="false">SUM(G160:G186)</f>
        <v>101690002.932199</v>
      </c>
      <c r="H187" s="95" t="n">
        <f aca="false">SUM(H160:H186)</f>
        <v>103647368.081868</v>
      </c>
      <c r="I187" s="95" t="n">
        <f aca="false">SUM(I160:I186)</f>
        <v>105721889.436166</v>
      </c>
      <c r="J187" s="95" t="n">
        <f aca="false">SUM(J160:J186)</f>
        <v>107869555.647566</v>
      </c>
      <c r="K187" s="95" t="n">
        <f aca="false">SUM(K160:K186)</f>
        <v>109956232.233279</v>
      </c>
      <c r="L187" s="95" t="n">
        <f aca="false">SUM(L160:L186)</f>
        <v>112045214.115173</v>
      </c>
      <c r="M187" s="95" t="n">
        <f aca="false">SUM(M160:M186)</f>
        <v>113911605.590589</v>
      </c>
      <c r="N187" s="95" t="n">
        <f aca="false">SUM(N160:N186)</f>
        <v>116174665.645906</v>
      </c>
      <c r="O187" s="95" t="n">
        <f aca="false">SUM(O160:O186)</f>
        <v>118493215.102537</v>
      </c>
      <c r="P187" s="95" t="n">
        <f aca="false">SUM(P160:P186)</f>
        <v>120852223.521014</v>
      </c>
      <c r="Q187" s="95" t="n">
        <f aca="false">SUM(Q160:Q186)</f>
        <v>123277178.869838</v>
      </c>
      <c r="R187" s="95" t="n">
        <f aca="false">SUM(R160:R186)</f>
        <v>125554546.135025</v>
      </c>
      <c r="S187" s="95" t="n">
        <f aca="false">SUM(S160:S186)</f>
        <v>128028371.659993</v>
      </c>
      <c r="T187" s="95" t="n">
        <f aca="false">SUM(T160:T186)</f>
        <v>130526712.407978</v>
      </c>
      <c r="U187" s="95" t="n">
        <f aca="false">SUM(U160:U186)</f>
        <v>132105724.546501</v>
      </c>
      <c r="V187" s="100" t="n">
        <f aca="false">SUM(D187:U187)</f>
        <v>2045465764.14579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48717498286928</v>
      </c>
      <c r="D191" s="102" t="n">
        <f aca="false">D160/D$187</f>
        <v>0.00489508502373572</v>
      </c>
      <c r="E191" s="102" t="n">
        <f aca="false">E160/E$187</f>
        <v>0.00491569249016265</v>
      </c>
      <c r="F191" s="102" t="n">
        <f aca="false">F160/F$187</f>
        <v>0.00493935665162649</v>
      </c>
      <c r="G191" s="102" t="n">
        <f aca="false">G160/G$187</f>
        <v>0.00495984566681018</v>
      </c>
      <c r="H191" s="102" t="n">
        <f aca="false">H160/H$187</f>
        <v>0.00497810595468877</v>
      </c>
      <c r="I191" s="102" t="n">
        <f aca="false">I160/I$187</f>
        <v>0.00499688550324602</v>
      </c>
      <c r="J191" s="102" t="n">
        <f aca="false">J160/J$187</f>
        <v>0.00501470395356565</v>
      </c>
      <c r="K191" s="102" t="n">
        <f aca="false">K160/K$187</f>
        <v>0.00503730740823612</v>
      </c>
      <c r="L191" s="102" t="n">
        <f aca="false">L160/L$187</f>
        <v>0.00505900868858652</v>
      </c>
      <c r="M191" s="102" t="n">
        <f aca="false">M160/M$187</f>
        <v>0.00509508077631085</v>
      </c>
      <c r="N191" s="102" t="n">
        <f aca="false">N160/N$187</f>
        <v>0.00511423054190865</v>
      </c>
      <c r="O191" s="102" t="n">
        <f aca="false">O160/O$187</f>
        <v>0.00513180064845164</v>
      </c>
      <c r="P191" s="102" t="n">
        <f aca="false">P160/P$187</f>
        <v>0.00515109841358843</v>
      </c>
      <c r="Q191" s="102" t="n">
        <f aca="false">Q160/Q$187</f>
        <v>0.00516980005055213</v>
      </c>
      <c r="R191" s="102" t="n">
        <f aca="false">R160/R$187</f>
        <v>0.00519502781744212</v>
      </c>
      <c r="S191" s="102" t="n">
        <f aca="false">S160/S$187</f>
        <v>0.00521577652186307</v>
      </c>
      <c r="T191" s="102" t="n">
        <f aca="false">T160/T$187</f>
        <v>0.00523724759133306</v>
      </c>
      <c r="U191" s="102" t="n">
        <f aca="false">U160/U$187</f>
        <v>0.00524517703816944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0251852414820238</v>
      </c>
      <c r="D192" s="104" t="n">
        <f aca="false">D161/D$187</f>
        <v>0.0025670543670825</v>
      </c>
      <c r="E192" s="104" t="n">
        <f aca="false">E161/E$187</f>
        <v>0.00261650713849929</v>
      </c>
      <c r="F192" s="104" t="n">
        <f aca="false">F161/F$187</f>
        <v>0.00266777857862995</v>
      </c>
      <c r="G192" s="104" t="n">
        <f aca="false">G161/G$187</f>
        <v>0.00272236343476671</v>
      </c>
      <c r="H192" s="104" t="n">
        <f aca="false">H161/H$187</f>
        <v>0.00277399741700603</v>
      </c>
      <c r="I192" s="104" t="n">
        <f aca="false">I161/I$187</f>
        <v>0.00282784718156563</v>
      </c>
      <c r="J192" s="104" t="n">
        <f aca="false">J161/J$187</f>
        <v>0.00288216905415619</v>
      </c>
      <c r="K192" s="104" t="n">
        <f aca="false">K161/K$187</f>
        <v>0.00293968907221996</v>
      </c>
      <c r="L192" s="104" t="n">
        <f aca="false">L161/L$187</f>
        <v>0.00299455775571566</v>
      </c>
      <c r="M192" s="104" t="n">
        <f aca="false">M161/M$187</f>
        <v>0.00306086546504926</v>
      </c>
      <c r="N192" s="104" t="n">
        <f aca="false">N161/N$187</f>
        <v>0.00311626572836702</v>
      </c>
      <c r="O192" s="104" t="n">
        <f aca="false">O161/O$187</f>
        <v>0.00316967177691575</v>
      </c>
      <c r="P192" s="104" t="n">
        <f aca="false">P161/P$187</f>
        <v>0.0032254551498227</v>
      </c>
      <c r="Q192" s="104" t="n">
        <f aca="false">Q161/Q$187</f>
        <v>0.00328081521981364</v>
      </c>
      <c r="R192" s="104" t="n">
        <f aca="false">R161/R$187</f>
        <v>0.00333867703856274</v>
      </c>
      <c r="S192" s="104" t="n">
        <f aca="false">S161/S$187</f>
        <v>0.00339503453386415</v>
      </c>
      <c r="T192" s="104" t="n">
        <f aca="false">T161/T$187</f>
        <v>0.00345122111072249</v>
      </c>
      <c r="U192" s="104" t="n">
        <f aca="false">U161/U$187</f>
        <v>0.00345319202482391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90599529989382</v>
      </c>
      <c r="D194" s="104" t="n">
        <f aca="false">D163/D$187</f>
        <v>0.0199262915388469</v>
      </c>
      <c r="E194" s="104" t="n">
        <f aca="false">E163/E$187</f>
        <v>0.0207910508458338</v>
      </c>
      <c r="F194" s="104" t="n">
        <f aca="false">F163/F$187</f>
        <v>0.0216143792757104</v>
      </c>
      <c r="G194" s="104" t="n">
        <f aca="false">G163/G$187</f>
        <v>0.0225017179890269</v>
      </c>
      <c r="H194" s="104" t="n">
        <f aca="false">H163/H$187</f>
        <v>0.0232891910747203</v>
      </c>
      <c r="I194" s="104" t="n">
        <f aca="false">I163/I$187</f>
        <v>0.024087096484966</v>
      </c>
      <c r="J194" s="104" t="n">
        <f aca="false">J163/J$187</f>
        <v>0.0248613490339023</v>
      </c>
      <c r="K194" s="104" t="n">
        <f aca="false">K163/K$187</f>
        <v>0.0256303614305175</v>
      </c>
      <c r="L194" s="104" t="n">
        <f aca="false">L163/L$187</f>
        <v>0.0263084851902607</v>
      </c>
      <c r="M194" s="104" t="n">
        <f aca="false">M163/M$187</f>
        <v>0.0271015724571907</v>
      </c>
      <c r="N194" s="104" t="n">
        <f aca="false">N163/N$187</f>
        <v>0.0277548259062985</v>
      </c>
      <c r="O194" s="104" t="n">
        <f aca="false">O163/O$187</f>
        <v>0.0283531077176767</v>
      </c>
      <c r="P194" s="104" t="n">
        <f aca="false">P163/P$187</f>
        <v>0.0289685627042148</v>
      </c>
      <c r="Q194" s="104" t="n">
        <f aca="false">Q163/Q$187</f>
        <v>0.0295577750329661</v>
      </c>
      <c r="R194" s="104" t="n">
        <f aca="false">R163/R$187</f>
        <v>0.0301318214960057</v>
      </c>
      <c r="S194" s="104" t="n">
        <f aca="false">S163/S$187</f>
        <v>0.0306924262324233</v>
      </c>
      <c r="T194" s="104" t="n">
        <f aca="false">T163/T$187</f>
        <v>0.0312282163146842</v>
      </c>
      <c r="U194" s="104" t="n">
        <f aca="false">U163/U$187</f>
        <v>0.0308089171410859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141024122578528</v>
      </c>
      <c r="D195" s="104" t="n">
        <f aca="false">D164/D$187</f>
        <v>0.014550698595879</v>
      </c>
      <c r="E195" s="104" t="n">
        <f aca="false">E164/E$187</f>
        <v>0.0150089918628142</v>
      </c>
      <c r="F195" s="104" t="n">
        <f aca="false">F164/F$187</f>
        <v>0.0154394086280074</v>
      </c>
      <c r="G195" s="104" t="n">
        <f aca="false">G164/G$187</f>
        <v>0.015920542678652</v>
      </c>
      <c r="H195" s="104" t="n">
        <f aca="false">H164/H$187</f>
        <v>0.0163385319838574</v>
      </c>
      <c r="I195" s="104" t="n">
        <f aca="false">I164/I$187</f>
        <v>0.0167745040813645</v>
      </c>
      <c r="J195" s="104" t="n">
        <f aca="false">J164/J$187</f>
        <v>0.0172004938420497</v>
      </c>
      <c r="K195" s="104" t="n">
        <f aca="false">K164/K$187</f>
        <v>0.0176277560121413</v>
      </c>
      <c r="L195" s="104" t="n">
        <f aca="false">L164/L$187</f>
        <v>0.0179931212534099</v>
      </c>
      <c r="M195" s="104" t="n">
        <f aca="false">M164/M$187</f>
        <v>0.0184448960251756</v>
      </c>
      <c r="N195" s="104" t="n">
        <f aca="false">N164/N$187</f>
        <v>0.0188037618098057</v>
      </c>
      <c r="O195" s="104" t="n">
        <f aca="false">O164/O$187</f>
        <v>0.0191277542630514</v>
      </c>
      <c r="P195" s="104" t="n">
        <f aca="false">P164/P$187</f>
        <v>0.0194679358752109</v>
      </c>
      <c r="Q195" s="104" t="n">
        <f aca="false">Q164/Q$187</f>
        <v>0.0197930849777104</v>
      </c>
      <c r="R195" s="104" t="n">
        <f aca="false">R164/R$187</f>
        <v>0.0201089271909383</v>
      </c>
      <c r="S195" s="104" t="n">
        <f aca="false">S164/S$187</f>
        <v>0.0204189256687133</v>
      </c>
      <c r="T195" s="104" t="n">
        <f aca="false">T164/T$187</f>
        <v>0.0207134133059665</v>
      </c>
      <c r="U195" s="104" t="n">
        <f aca="false">U164/U$187</f>
        <v>0.0203471876791362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372672723531211</v>
      </c>
      <c r="D196" s="104" t="n">
        <f aca="false">D165/D$187</f>
        <v>0.00378493167244769</v>
      </c>
      <c r="E196" s="104" t="n">
        <f aca="false">E165/E$187</f>
        <v>0.00384463092451763</v>
      </c>
      <c r="F196" s="104" t="n">
        <f aca="false">F165/F$187</f>
        <v>0.00389989866081716</v>
      </c>
      <c r="G196" s="104" t="n">
        <f aca="false">G165/G$187</f>
        <v>0.00396683072883827</v>
      </c>
      <c r="H196" s="104" t="n">
        <f aca="false">H165/H$187</f>
        <v>0.00402006365598025</v>
      </c>
      <c r="I196" s="104" t="n">
        <f aca="false">I165/I$187</f>
        <v>0.00407690531315193</v>
      </c>
      <c r="J196" s="104" t="n">
        <f aca="false">J165/J$187</f>
        <v>0.0041325283999024</v>
      </c>
      <c r="K196" s="104" t="n">
        <f aca="false">K165/K$187</f>
        <v>0.00419025287412072</v>
      </c>
      <c r="L196" s="104" t="n">
        <f aca="false">L165/L$187</f>
        <v>0.00423797876379881</v>
      </c>
      <c r="M196" s="104" t="n">
        <f aca="false">M165/M$187</f>
        <v>0.00430447511454722</v>
      </c>
      <c r="N196" s="104" t="n">
        <f aca="false">N165/N$187</f>
        <v>0.00435238244931677</v>
      </c>
      <c r="O196" s="104" t="n">
        <f aca="false">O165/O$187</f>
        <v>0.00439505936222308</v>
      </c>
      <c r="P196" s="104" t="n">
        <f aca="false">P165/P$187</f>
        <v>0.00444178436809424</v>
      </c>
      <c r="Q196" s="104" t="n">
        <f aca="false">Q165/Q$187</f>
        <v>0.00448701339744703</v>
      </c>
      <c r="R196" s="104" t="n">
        <f aca="false">R165/R$187</f>
        <v>0.00453337480280141</v>
      </c>
      <c r="S196" s="104" t="n">
        <f aca="false">S165/S$187</f>
        <v>0.00457862791425357</v>
      </c>
      <c r="T196" s="104" t="n">
        <f aca="false">T165/T$187</f>
        <v>0.00462271396709165</v>
      </c>
      <c r="U196" s="104" t="n">
        <f aca="false">U165/U$187</f>
        <v>0.0045584840624803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92311554910848</v>
      </c>
      <c r="D197" s="104" t="n">
        <f aca="false">D166/D$187</f>
        <v>0.0193063999061022</v>
      </c>
      <c r="E197" s="104" t="n">
        <f aca="false">E166/E$187</f>
        <v>0.0194134278464007</v>
      </c>
      <c r="F197" s="104" t="n">
        <f aca="false">F166/F$187</f>
        <v>0.0194727539156942</v>
      </c>
      <c r="G197" s="104" t="n">
        <f aca="false">G166/G$187</f>
        <v>0.0194279258938462</v>
      </c>
      <c r="H197" s="104" t="n">
        <f aca="false">H166/H$187</f>
        <v>0.0194891453166942</v>
      </c>
      <c r="I197" s="104" t="n">
        <f aca="false">I166/I$187</f>
        <v>0.0195973449806333</v>
      </c>
      <c r="J197" s="104" t="n">
        <f aca="false">J166/J$187</f>
        <v>0.0197041860191638</v>
      </c>
      <c r="K197" s="104" t="n">
        <f aca="false">K166/K$187</f>
        <v>0.0198204531212311</v>
      </c>
      <c r="L197" s="104" t="n">
        <f aca="false">L166/L$187</f>
        <v>0.019862529419175</v>
      </c>
      <c r="M197" s="104" t="n">
        <f aca="false">M166/M$187</f>
        <v>0.0200234751111789</v>
      </c>
      <c r="N197" s="104" t="n">
        <f aca="false">N166/N$187</f>
        <v>0.0200890051011534</v>
      </c>
      <c r="O197" s="104" t="n">
        <f aca="false">O166/O$187</f>
        <v>0.0201251063512786</v>
      </c>
      <c r="P197" s="104" t="n">
        <f aca="false">P166/P$187</f>
        <v>0.0201955365826885</v>
      </c>
      <c r="Q197" s="104" t="n">
        <f aca="false">Q166/Q$187</f>
        <v>0.0202629052140221</v>
      </c>
      <c r="R197" s="104" t="n">
        <f aca="false">R166/R$187</f>
        <v>0.0203282575290991</v>
      </c>
      <c r="S197" s="104" t="n">
        <f aca="false">S166/S$187</f>
        <v>0.0204035955446248</v>
      </c>
      <c r="T197" s="104" t="n">
        <f aca="false">T166/T$187</f>
        <v>0.0204748217520065</v>
      </c>
      <c r="U197" s="104" t="n">
        <f aca="false">U166/U$187</f>
        <v>0.0198033450545442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106283094706719</v>
      </c>
      <c r="D198" s="104" t="n">
        <f aca="false">D167/D$187</f>
        <v>0.0107710958201047</v>
      </c>
      <c r="E198" s="104" t="n">
        <f aca="false">E167/E$187</f>
        <v>0.0109325594534159</v>
      </c>
      <c r="F198" s="104" t="n">
        <f aca="false">F167/F$187</f>
        <v>0.011060451693785</v>
      </c>
      <c r="G198" s="104" t="n">
        <f aca="false">G167/G$187</f>
        <v>0.0111786304406941</v>
      </c>
      <c r="H198" s="104" t="n">
        <f aca="false">H167/H$187</f>
        <v>0.0113052685542795</v>
      </c>
      <c r="I198" s="104" t="n">
        <f aca="false">I167/I$187</f>
        <v>0.0114596620036904</v>
      </c>
      <c r="J198" s="104" t="n">
        <f aca="false">J167/J$187</f>
        <v>0.0116111871377402</v>
      </c>
      <c r="K198" s="104" t="n">
        <f aca="false">K167/K$187</f>
        <v>0.0117654478382008</v>
      </c>
      <c r="L198" s="104" t="n">
        <f aca="false">L167/L$187</f>
        <v>0.0118678361189073</v>
      </c>
      <c r="M198" s="104" t="n">
        <f aca="false">M167/M$187</f>
        <v>0.0120448580100873</v>
      </c>
      <c r="N198" s="104" t="n">
        <f aca="false">N167/N$187</f>
        <v>0.0121599610433804</v>
      </c>
      <c r="O198" s="104" t="n">
        <f aca="false">O167/O$187</f>
        <v>0.0122531901570938</v>
      </c>
      <c r="P198" s="104" t="n">
        <f aca="false">P167/P$187</f>
        <v>0.0123677301134794</v>
      </c>
      <c r="Q198" s="104" t="n">
        <f aca="false">Q167/Q$187</f>
        <v>0.0124781688470683</v>
      </c>
      <c r="R198" s="104" t="n">
        <f aca="false">R167/R$187</f>
        <v>0.0125828850668673</v>
      </c>
      <c r="S198" s="104" t="n">
        <f aca="false">S167/S$187</f>
        <v>0.0126945354902533</v>
      </c>
      <c r="T198" s="104" t="n">
        <f aca="false">T167/T$187</f>
        <v>0.012800925778669</v>
      </c>
      <c r="U198" s="104" t="n">
        <f aca="false">U167/U$187</f>
        <v>0.0123752374596744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33910510504756</v>
      </c>
      <c r="D199" s="104" t="n">
        <f aca="false">D168/D$187</f>
        <v>0.00648792061202704</v>
      </c>
      <c r="E199" s="104" t="n">
        <f aca="false">E168/E$187</f>
        <v>0.00664735721286101</v>
      </c>
      <c r="F199" s="104" t="n">
        <f aca="false">F168/F$187</f>
        <v>0.00678686206685358</v>
      </c>
      <c r="G199" s="104" t="n">
        <f aca="false">G168/G$187</f>
        <v>0.00691705153956834</v>
      </c>
      <c r="H199" s="104" t="n">
        <f aca="false">H168/H$187</f>
        <v>0.00705390829194034</v>
      </c>
      <c r="I199" s="104" t="n">
        <f aca="false">I168/I$187</f>
        <v>0.00720720674816025</v>
      </c>
      <c r="J199" s="104" t="n">
        <f aca="false">J168/J$187</f>
        <v>0.00735792983187733</v>
      </c>
      <c r="K199" s="104" t="n">
        <f aca="false">K168/K$187</f>
        <v>0.00750942355211853</v>
      </c>
      <c r="L199" s="104" t="n">
        <f aca="false">L168/L$187</f>
        <v>0.00762689924173238</v>
      </c>
      <c r="M199" s="104" t="n">
        <f aca="false">M168/M$187</f>
        <v>0.00779065070385402</v>
      </c>
      <c r="N199" s="104" t="n">
        <f aca="false">N168/N$187</f>
        <v>0.00791293715804781</v>
      </c>
      <c r="O199" s="104" t="n">
        <f aca="false">O168/O$187</f>
        <v>0.0080192238594604</v>
      </c>
      <c r="P199" s="104" t="n">
        <f aca="false">P168/P$187</f>
        <v>0.00813743169058724</v>
      </c>
      <c r="Q199" s="104" t="n">
        <f aca="false">Q168/Q$187</f>
        <v>0.00825074719749124</v>
      </c>
      <c r="R199" s="104" t="n">
        <f aca="false">R168/R$187</f>
        <v>0.00835810699110155</v>
      </c>
      <c r="S199" s="104" t="n">
        <f aca="false">S168/S$187</f>
        <v>0.00846789630875796</v>
      </c>
      <c r="T199" s="104" t="n">
        <f aca="false">T168/T$187</f>
        <v>0.00857156396291471</v>
      </c>
      <c r="U199" s="104" t="n">
        <f aca="false">U168/U$187</f>
        <v>0.00831683899003903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0781087357155233</v>
      </c>
      <c r="D200" s="104" t="n">
        <f aca="false">D169/D$187</f>
        <v>0.00798297260263574</v>
      </c>
      <c r="E200" s="104" t="n">
        <f aca="false">E169/E$187</f>
        <v>0.00816701622343223</v>
      </c>
      <c r="F200" s="104" t="n">
        <f aca="false">F169/F$187</f>
        <v>0.00832748250994019</v>
      </c>
      <c r="G200" s="104" t="n">
        <f aca="false">G169/G$187</f>
        <v>0.00847646481738629</v>
      </c>
      <c r="H200" s="104" t="n">
        <f aca="false">H169/H$187</f>
        <v>0.00863369510623312</v>
      </c>
      <c r="I200" s="104" t="n">
        <f aca="false">I169/I$187</f>
        <v>0.00881054842186558</v>
      </c>
      <c r="J200" s="104" t="n">
        <f aca="false">J169/J$187</f>
        <v>0.00898495816594728</v>
      </c>
      <c r="K200" s="104" t="n">
        <f aca="false">K169/K$187</f>
        <v>0.009161462098981</v>
      </c>
      <c r="L200" s="104" t="n">
        <f aca="false">L169/L$187</f>
        <v>0.00929901508941132</v>
      </c>
      <c r="M200" s="104" t="n">
        <f aca="false">M169/M$187</f>
        <v>0.00949267628998939</v>
      </c>
      <c r="N200" s="104" t="n">
        <f aca="false">N169/N$187</f>
        <v>0.00963828236795571</v>
      </c>
      <c r="O200" s="104" t="n">
        <f aca="false">O169/O$187</f>
        <v>0.00976642900808445</v>
      </c>
      <c r="P200" s="104" t="n">
        <f aca="false">P169/P$187</f>
        <v>0.00991015951187462</v>
      </c>
      <c r="Q200" s="104" t="n">
        <f aca="false">Q169/Q$187</f>
        <v>0.0100502724312428</v>
      </c>
      <c r="R200" s="104" t="n">
        <f aca="false">R169/R$187</f>
        <v>0.0101860004071261</v>
      </c>
      <c r="S200" s="104" t="n">
        <f aca="false">S169/S$187</f>
        <v>0.0103261136403845</v>
      </c>
      <c r="T200" s="104" t="n">
        <f aca="false">T169/T$187</f>
        <v>0.010461866941756</v>
      </c>
      <c r="U200" s="104" t="n">
        <f aca="false">U169/U$187</f>
        <v>0.010176514175094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966839097057196</v>
      </c>
      <c r="D201" s="104" t="n">
        <f aca="false">D170/D$187</f>
        <v>0.0956388494564814</v>
      </c>
      <c r="E201" s="104" t="n">
        <f aca="false">E170/E$187</f>
        <v>0.0947134401837973</v>
      </c>
      <c r="F201" s="104" t="n">
        <f aca="false">F170/F$187</f>
        <v>0.0938478670485512</v>
      </c>
      <c r="G201" s="104" t="n">
        <f aca="false">G170/G$187</f>
        <v>0.0931147137084705</v>
      </c>
      <c r="H201" s="104" t="n">
        <f aca="false">H170/H$187</f>
        <v>0.0922820185093023</v>
      </c>
      <c r="I201" s="104" t="n">
        <f aca="false">I170/I$187</f>
        <v>0.0915047775788944</v>
      </c>
      <c r="J201" s="104" t="n">
        <f aca="false">J170/J$187</f>
        <v>0.0907440314172189</v>
      </c>
      <c r="K201" s="104" t="n">
        <f aca="false">K170/K$187</f>
        <v>0.08999180837623</v>
      </c>
      <c r="L201" s="104" t="n">
        <f aca="false">L170/L$187</f>
        <v>0.0893207226034948</v>
      </c>
      <c r="M201" s="104" t="n">
        <f aca="false">M170/M$187</f>
        <v>0.0885076210887777</v>
      </c>
      <c r="N201" s="104" t="n">
        <f aca="false">N170/N$187</f>
        <v>0.0879428254187343</v>
      </c>
      <c r="O201" s="104" t="n">
        <f aca="false">O170/O$187</f>
        <v>0.0874403594838722</v>
      </c>
      <c r="P201" s="104" t="n">
        <f aca="false">P170/P$187</f>
        <v>0.0869457483317412</v>
      </c>
      <c r="Q201" s="104" t="n">
        <f aca="false">Q170/Q$187</f>
        <v>0.0865020637664156</v>
      </c>
      <c r="R201" s="104" t="n">
        <f aca="false">R170/R$187</f>
        <v>0.0860234857521072</v>
      </c>
      <c r="S201" s="104" t="n">
        <f aca="false">S170/S$187</f>
        <v>0.0856167125896761</v>
      </c>
      <c r="T201" s="104" t="n">
        <f aca="false">T170/T$187</f>
        <v>0.0852391895560511</v>
      </c>
      <c r="U201" s="104" t="n">
        <f aca="false">U170/U$187</f>
        <v>0.085292401650409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12820239718091</v>
      </c>
      <c r="D202" s="104" t="n">
        <f aca="false">D171/D$187</f>
        <v>0.0215604147453298</v>
      </c>
      <c r="E202" s="104" t="n">
        <f aca="false">E171/E$187</f>
        <v>0.0218493821298078</v>
      </c>
      <c r="F202" s="104" t="n">
        <f aca="false">F171/F$187</f>
        <v>0.0221399019694323</v>
      </c>
      <c r="G202" s="104" t="n">
        <f aca="false">G171/G$187</f>
        <v>0.0224738200265292</v>
      </c>
      <c r="H202" s="104" t="n">
        <f aca="false">H171/H$187</f>
        <v>0.0227397224339717</v>
      </c>
      <c r="I202" s="104" t="n">
        <f aca="false">I171/I$187</f>
        <v>0.0230112519845693</v>
      </c>
      <c r="J202" s="104" t="n">
        <f aca="false">J171/J$187</f>
        <v>0.0232767987599519</v>
      </c>
      <c r="K202" s="104" t="n">
        <f aca="false">K171/K$187</f>
        <v>0.0235306386362192</v>
      </c>
      <c r="L202" s="104" t="n">
        <f aca="false">L171/L$187</f>
        <v>0.0237941238429733</v>
      </c>
      <c r="M202" s="104" t="n">
        <f aca="false">M171/M$187</f>
        <v>0.0239929896610394</v>
      </c>
      <c r="N202" s="104" t="n">
        <f aca="false">N171/N$187</f>
        <v>0.0242650934615099</v>
      </c>
      <c r="O202" s="104" t="n">
        <f aca="false">O171/O$187</f>
        <v>0.0245553954322194</v>
      </c>
      <c r="P202" s="104" t="n">
        <f aca="false">P171/P$187</f>
        <v>0.0248415710070767</v>
      </c>
      <c r="Q202" s="104" t="n">
        <f aca="false">Q171/Q$187</f>
        <v>0.0251396846634768</v>
      </c>
      <c r="R202" s="104" t="n">
        <f aca="false">R171/R$187</f>
        <v>0.0254097597835736</v>
      </c>
      <c r="S202" s="104" t="n">
        <f aca="false">S171/S$187</f>
        <v>0.0257050806808627</v>
      </c>
      <c r="T202" s="104" t="n">
        <f aca="false">T171/T$187</f>
        <v>0.0260068206473221</v>
      </c>
      <c r="U202" s="104" t="n">
        <f aca="false">U171/U$187</f>
        <v>0.0264197095075311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123768089099348</v>
      </c>
      <c r="D203" s="104" t="n">
        <f aca="false">D172/D$187</f>
        <v>0.123321022032531</v>
      </c>
      <c r="E203" s="104" t="n">
        <f aca="false">E172/E$187</f>
        <v>0.122900383024373</v>
      </c>
      <c r="F203" s="104" t="n">
        <f aca="false">F172/F$187</f>
        <v>0.122530696685706</v>
      </c>
      <c r="G203" s="104" t="n">
        <f aca="false">G172/G$187</f>
        <v>0.12206891923494</v>
      </c>
      <c r="H203" s="104" t="n">
        <f aca="false">H172/H$187</f>
        <v>0.121687770774902</v>
      </c>
      <c r="I203" s="104" t="n">
        <f aca="false">I172/I$187</f>
        <v>0.121273768723424</v>
      </c>
      <c r="J203" s="104" t="n">
        <f aca="false">J172/J$187</f>
        <v>0.120826755803139</v>
      </c>
      <c r="K203" s="104" t="n">
        <f aca="false">K172/K$187</f>
        <v>0.120394915123527</v>
      </c>
      <c r="L203" s="104" t="n">
        <f aca="false">L172/L$187</f>
        <v>0.120020218473109</v>
      </c>
      <c r="M203" s="104" t="n">
        <f aca="false">M172/M$187</f>
        <v>0.119585101941328</v>
      </c>
      <c r="N203" s="104" t="n">
        <f aca="false">N172/N$187</f>
        <v>0.119225941170075</v>
      </c>
      <c r="O203" s="104" t="n">
        <f aca="false">O172/O$187</f>
        <v>0.118881970163824</v>
      </c>
      <c r="P203" s="104" t="n">
        <f aca="false">P172/P$187</f>
        <v>0.118518303440416</v>
      </c>
      <c r="Q203" s="104" t="n">
        <f aca="false">Q172/Q$187</f>
        <v>0.118169039221901</v>
      </c>
      <c r="R203" s="104" t="n">
        <f aca="false">R172/R$187</f>
        <v>0.117820799694471</v>
      </c>
      <c r="S203" s="104" t="n">
        <f aca="false">S172/S$187</f>
        <v>0.117474262800277</v>
      </c>
      <c r="T203" s="104" t="n">
        <f aca="false">T172/T$187</f>
        <v>0.117135473145011</v>
      </c>
      <c r="U203" s="104" t="n">
        <f aca="false">U172/U$187</f>
        <v>0.1174500061688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386124807716016</v>
      </c>
      <c r="D204" s="104" t="n">
        <f aca="false">D173/D$187</f>
        <v>0.386528884769366</v>
      </c>
      <c r="E204" s="104" t="n">
        <f aca="false">E173/E$187</f>
        <v>0.386812011262019</v>
      </c>
      <c r="F204" s="104" t="n">
        <f aca="false">F173/F$187</f>
        <v>0.387158174945503</v>
      </c>
      <c r="G204" s="104" t="n">
        <f aca="false">G173/G$187</f>
        <v>0.386858393326419</v>
      </c>
      <c r="H204" s="104" t="n">
        <f aca="false">H173/H$187</f>
        <v>0.386961576416699</v>
      </c>
      <c r="I204" s="104" t="n">
        <f aca="false">I173/I$187</f>
        <v>0.386826486702023</v>
      </c>
      <c r="J204" s="104" t="n">
        <f aca="false">J173/J$187</f>
        <v>0.386489301913795</v>
      </c>
      <c r="K204" s="104" t="n">
        <f aca="false">K173/K$187</f>
        <v>0.386149252277993</v>
      </c>
      <c r="L204" s="104" t="n">
        <f aca="false">L173/L$187</f>
        <v>0.385902826469355</v>
      </c>
      <c r="M204" s="104" t="n">
        <f aca="false">M173/M$187</f>
        <v>0.3854986691172</v>
      </c>
      <c r="N204" s="104" t="n">
        <f aca="false">N173/N$187</f>
        <v>0.38511674100033</v>
      </c>
      <c r="O204" s="104" t="n">
        <f aca="false">O173/O$187</f>
        <v>0.384712871764252</v>
      </c>
      <c r="P204" s="104" t="n">
        <f aca="false">P173/P$187</f>
        <v>0.384193763054075</v>
      </c>
      <c r="Q204" s="104" t="n">
        <f aca="false">Q173/Q$187</f>
        <v>0.38365778488457</v>
      </c>
      <c r="R204" s="104" t="n">
        <f aca="false">R173/R$187</f>
        <v>0.383122724428892</v>
      </c>
      <c r="S204" s="104" t="n">
        <f aca="false">S173/S$187</f>
        <v>0.382509589789095</v>
      </c>
      <c r="T204" s="104" t="n">
        <f aca="false">T173/T$187</f>
        <v>0.381882031750331</v>
      </c>
      <c r="U204" s="104" t="n">
        <f aca="false">U173/U$187</f>
        <v>0.38339235568752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575676156054026</v>
      </c>
      <c r="D205" s="104" t="n">
        <f aca="false">D174/D$187</f>
        <v>0.056892810652687</v>
      </c>
      <c r="E205" s="104" t="n">
        <f aca="false">E174/E$187</f>
        <v>0.0562872623750402</v>
      </c>
      <c r="F205" s="104" t="n">
        <f aca="false">F174/F$187</f>
        <v>0.0557270571429049</v>
      </c>
      <c r="G205" s="104" t="n">
        <f aca="false">G174/G$187</f>
        <v>0.0552087372884298</v>
      </c>
      <c r="H205" s="104" t="n">
        <f aca="false">H174/H$187</f>
        <v>0.054688545563403</v>
      </c>
      <c r="I205" s="104" t="n">
        <f aca="false">I174/I$187</f>
        <v>0.0541947615053708</v>
      </c>
      <c r="J205" s="104" t="n">
        <f aca="false">J174/J$187</f>
        <v>0.0537120901330237</v>
      </c>
      <c r="K205" s="104" t="n">
        <f aca="false">K174/K$187</f>
        <v>0.0532449316312353</v>
      </c>
      <c r="L205" s="104" t="n">
        <f aca="false">L174/L$187</f>
        <v>0.0528268906278457</v>
      </c>
      <c r="M205" s="104" t="n">
        <f aca="false">M174/M$187</f>
        <v>0.0523563184594561</v>
      </c>
      <c r="N205" s="104" t="n">
        <f aca="false">N174/N$187</f>
        <v>0.0519973213550661</v>
      </c>
      <c r="O205" s="104" t="n">
        <f aca="false">O174/O$187</f>
        <v>0.0516681052895532</v>
      </c>
      <c r="P205" s="104" t="n">
        <f aca="false">P174/P$187</f>
        <v>0.0513440855284928</v>
      </c>
      <c r="Q205" s="104" t="n">
        <f aca="false">Q174/Q$187</f>
        <v>0.0510457865680511</v>
      </c>
      <c r="R205" s="104" t="n">
        <f aca="false">R174/R$187</f>
        <v>0.0507412570973406</v>
      </c>
      <c r="S205" s="104" t="n">
        <f aca="false">S174/S$187</f>
        <v>0.0504664997528503</v>
      </c>
      <c r="T205" s="104" t="n">
        <f aca="false">T174/T$187</f>
        <v>0.0502068867875829</v>
      </c>
      <c r="U205" s="104" t="n">
        <f aca="false">U174/U$187</f>
        <v>0.050216935537988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442446760029021</v>
      </c>
      <c r="D206" s="104" t="n">
        <f aca="false">D175/D$187</f>
        <v>0.043873054054841</v>
      </c>
      <c r="E206" s="104" t="n">
        <f aca="false">E175/E$187</f>
        <v>0.0435552073631109</v>
      </c>
      <c r="F206" s="104" t="n">
        <f aca="false">F175/F$187</f>
        <v>0.0432573827958562</v>
      </c>
      <c r="G206" s="104" t="n">
        <f aca="false">G175/G$187</f>
        <v>0.0428935994633729</v>
      </c>
      <c r="H206" s="104" t="n">
        <f aca="false">H175/H$187</f>
        <v>0.0426023975254045</v>
      </c>
      <c r="I206" s="104" t="n">
        <f aca="false">I175/I$187</f>
        <v>0.0423373594495859</v>
      </c>
      <c r="J206" s="104" t="n">
        <f aca="false">J175/J$187</f>
        <v>0.0420765687582317</v>
      </c>
      <c r="K206" s="104" t="n">
        <f aca="false">K175/K$187</f>
        <v>0.0418111115064813</v>
      </c>
      <c r="L206" s="104" t="n">
        <f aca="false">L175/L$187</f>
        <v>0.0415808408357824</v>
      </c>
      <c r="M206" s="104" t="n">
        <f aca="false">M175/M$187</f>
        <v>0.0412629149113846</v>
      </c>
      <c r="N206" s="104" t="n">
        <f aca="false">N175/N$187</f>
        <v>0.0410824965339348</v>
      </c>
      <c r="O206" s="104" t="n">
        <f aca="false">O175/O$187</f>
        <v>0.040931498208661</v>
      </c>
      <c r="P206" s="104" t="n">
        <f aca="false">P175/P$187</f>
        <v>0.040781033365633</v>
      </c>
      <c r="Q206" s="104" t="n">
        <f aca="false">Q175/Q$187</f>
        <v>0.0406547804806872</v>
      </c>
      <c r="R206" s="104" t="n">
        <f aca="false">R175/R$187</f>
        <v>0.0404998411388035</v>
      </c>
      <c r="S206" s="104" t="n">
        <f aca="false">S175/S$187</f>
        <v>0.0403856517853673</v>
      </c>
      <c r="T206" s="104" t="n">
        <f aca="false">T175/T$187</f>
        <v>0.0402835867698466</v>
      </c>
      <c r="U206" s="104" t="n">
        <f aca="false">U175/U$187</f>
        <v>0.0403719414040361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544420876110305</v>
      </c>
      <c r="D207" s="104" t="n">
        <f aca="false">D176/D$187</f>
        <v>0.0554089074924122</v>
      </c>
      <c r="E207" s="104" t="n">
        <f aca="false">E176/E$187</f>
        <v>0.0563554262234864</v>
      </c>
      <c r="F207" s="104" t="n">
        <f aca="false">F176/F$187</f>
        <v>0.0572908427525003</v>
      </c>
      <c r="G207" s="104" t="n">
        <f aca="false">G176/G$187</f>
        <v>0.0582083547187364</v>
      </c>
      <c r="H207" s="104" t="n">
        <f aca="false">H176/H$187</f>
        <v>0.0590413977120236</v>
      </c>
      <c r="I207" s="104" t="n">
        <f aca="false">I176/I$187</f>
        <v>0.0598475118223024</v>
      </c>
      <c r="J207" s="104" t="n">
        <f aca="false">J176/J$187</f>
        <v>0.0606074997724702</v>
      </c>
      <c r="K207" s="104" t="n">
        <f aca="false">K176/K$187</f>
        <v>0.0613276254040565</v>
      </c>
      <c r="L207" s="104" t="n">
        <f aca="false">L176/L$187</f>
        <v>0.0620445778940572</v>
      </c>
      <c r="M207" s="104" t="n">
        <f aca="false">M176/M$187</f>
        <v>0.0626313821555713</v>
      </c>
      <c r="N207" s="104" t="n">
        <f aca="false">N176/N$187</f>
        <v>0.0633088691745451</v>
      </c>
      <c r="O207" s="104" t="n">
        <f aca="false">O176/O$187</f>
        <v>0.063983720157123</v>
      </c>
      <c r="P207" s="104" t="n">
        <f aca="false">P176/P$187</f>
        <v>0.0646176075050407</v>
      </c>
      <c r="Q207" s="104" t="n">
        <f aca="false">Q176/Q$187</f>
        <v>0.0652426429741254</v>
      </c>
      <c r="R207" s="104" t="n">
        <f aca="false">R176/R$187</f>
        <v>0.065794126611116</v>
      </c>
      <c r="S207" s="104" t="n">
        <f aca="false">S176/S$187</f>
        <v>0.0663587565858526</v>
      </c>
      <c r="T207" s="104" t="n">
        <f aca="false">T176/T$187</f>
        <v>0.0669019398897893</v>
      </c>
      <c r="U207" s="104" t="n">
        <f aca="false">U176/U$187</f>
        <v>0.0677346491115992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474668077284314</v>
      </c>
      <c r="D208" s="104" t="n">
        <f aca="false">D177/D$187</f>
        <v>0.00478088903310049</v>
      </c>
      <c r="E208" s="104" t="n">
        <f aca="false">E177/E$187</f>
        <v>0.00481609620277381</v>
      </c>
      <c r="F208" s="104" t="n">
        <f aca="false">F177/F$187</f>
        <v>0.00485165383374657</v>
      </c>
      <c r="G208" s="104" t="n">
        <f aca="false">G177/G$187</f>
        <v>0.00488840240590947</v>
      </c>
      <c r="H208" s="104" t="n">
        <f aca="false">H177/H$187</f>
        <v>0.00491818923387595</v>
      </c>
      <c r="I208" s="104" t="n">
        <f aca="false">I177/I$187</f>
        <v>0.00494824197451715</v>
      </c>
      <c r="J208" s="104" t="n">
        <f aca="false">J177/J$187</f>
        <v>0.00497652104335759</v>
      </c>
      <c r="K208" s="104" t="n">
        <f aca="false">K177/K$187</f>
        <v>0.00500302299181616</v>
      </c>
      <c r="L208" s="104" t="n">
        <f aca="false">L177/L$187</f>
        <v>0.00503123734135117</v>
      </c>
      <c r="M208" s="104" t="n">
        <f aca="false">M177/M$187</f>
        <v>0.0050494931413597</v>
      </c>
      <c r="N208" s="104" t="n">
        <f aca="false">N177/N$187</f>
        <v>0.00507819954526456</v>
      </c>
      <c r="O208" s="104" t="n">
        <f aca="false">O177/O$187</f>
        <v>0.0051093535954315</v>
      </c>
      <c r="P208" s="104" t="n">
        <f aca="false">P177/P$187</f>
        <v>0.00513937465943718</v>
      </c>
      <c r="Q208" s="104" t="n">
        <f aca="false">Q177/Q$187</f>
        <v>0.00517093148474637</v>
      </c>
      <c r="R208" s="104" t="n">
        <f aca="false">R177/R$187</f>
        <v>0.0051985446761637</v>
      </c>
      <c r="S208" s="104" t="n">
        <f aca="false">S177/S$187</f>
        <v>0.00522924119427133</v>
      </c>
      <c r="T208" s="104" t="n">
        <f aca="false">T177/T$187</f>
        <v>0.00526072193386544</v>
      </c>
      <c r="U208" s="104" t="n">
        <f aca="false">U177/U$187</f>
        <v>0.00531685416270073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109470382706281</v>
      </c>
      <c r="D210" s="104" t="n">
        <f aca="false">D179/D$187</f>
        <v>0.000106521393832801</v>
      </c>
      <c r="E210" s="104" t="n">
        <f aca="false">E179/E$187</f>
        <v>0.000101925192967681</v>
      </c>
      <c r="F210" s="104" t="n">
        <f aca="false">F179/F$187</f>
        <v>9.63676305006198E-005</v>
      </c>
      <c r="G210" s="104" t="n">
        <f aca="false">G179/G$187</f>
        <v>9.51505806922019E-005</v>
      </c>
      <c r="H210" s="104" t="n">
        <f aca="false">H179/H$187</f>
        <v>9.11815379531858E-005</v>
      </c>
      <c r="I210" s="104" t="n">
        <f aca="false">I179/I$187</f>
        <v>8.66303004006742E-005</v>
      </c>
      <c r="J210" s="104" t="n">
        <f aca="false">J179/J$187</f>
        <v>8.45815969182446E-005</v>
      </c>
      <c r="K210" s="104" t="n">
        <f aca="false">K179/K$187</f>
        <v>8.16263416000052E-005</v>
      </c>
      <c r="L210" s="104" t="n">
        <f aca="false">L179/L$187</f>
        <v>7.97005193280959E-005</v>
      </c>
      <c r="M210" s="104" t="n">
        <f aca="false">M179/M$187</f>
        <v>7.60377084426479E-005</v>
      </c>
      <c r="N210" s="104" t="n">
        <f aca="false">N179/N$187</f>
        <v>7.35552960208457E-005</v>
      </c>
      <c r="O210" s="104" t="n">
        <f aca="false">O179/O$187</f>
        <v>7.17583102625827E-005</v>
      </c>
      <c r="P210" s="104" t="n">
        <f aca="false">P179/P$187</f>
        <v>6.96081705131633E-005</v>
      </c>
      <c r="Q210" s="104" t="n">
        <f aca="false">Q179/Q$187</f>
        <v>6.74729290907681E-005</v>
      </c>
      <c r="R210" s="104" t="n">
        <f aca="false">R179/R$187</f>
        <v>6.56630262811471E-005</v>
      </c>
      <c r="S210" s="104" t="n">
        <f aca="false">S179/S$187</f>
        <v>6.41285645148461E-005</v>
      </c>
      <c r="T210" s="104" t="n">
        <f aca="false">T179/T$187</f>
        <v>6.28827051231713E-005</v>
      </c>
      <c r="U210" s="104" t="n">
        <f aca="false">U179/U$187</f>
        <v>6.2285658658701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0336493275503857</v>
      </c>
      <c r="D211" s="104" t="n">
        <f aca="false">D180/D$187</f>
        <v>0.000340554099683806</v>
      </c>
      <c r="E211" s="104" t="n">
        <f aca="false">E180/E$187</f>
        <v>0.000331585928608219</v>
      </c>
      <c r="F211" s="104" t="n">
        <f aca="false">F180/F$187</f>
        <v>0.00031700186372017</v>
      </c>
      <c r="G211" s="104" t="n">
        <f aca="false">G180/G$187</f>
        <v>0.000330810625512411</v>
      </c>
      <c r="H211" s="104" t="n">
        <f aca="false">H180/H$187</f>
        <v>0.000317114382567322</v>
      </c>
      <c r="I211" s="104" t="n">
        <f aca="false">I180/I$187</f>
        <v>0.000301272449430134</v>
      </c>
      <c r="J211" s="104" t="n">
        <f aca="false">J180/J$187</f>
        <v>0.000305348782853884</v>
      </c>
      <c r="K211" s="104" t="n">
        <f aca="false">K180/K$187</f>
        <v>0.000295113598800723</v>
      </c>
      <c r="L211" s="104" t="n">
        <f aca="false">L180/L$187</f>
        <v>0.000295111355401285</v>
      </c>
      <c r="M211" s="104" t="n">
        <f aca="false">M180/M$187</f>
        <v>0.000271660217147341</v>
      </c>
      <c r="N211" s="104" t="n">
        <f aca="false">N180/N$187</f>
        <v>0.00026229455344987</v>
      </c>
      <c r="O211" s="104" t="n">
        <f aca="false">O180/O$187</f>
        <v>0.00025776672048756</v>
      </c>
      <c r="P211" s="104" t="n">
        <f aca="false">P180/P$187</f>
        <v>0.000245508305366508</v>
      </c>
      <c r="Q211" s="104" t="n">
        <f aca="false">Q180/Q$187</f>
        <v>0.000230632421462624</v>
      </c>
      <c r="R211" s="104" t="n">
        <f aca="false">R180/R$187</f>
        <v>0.000215652291538503</v>
      </c>
      <c r="S211" s="104" t="n">
        <f aca="false">S180/S$187</f>
        <v>0.000202355319530254</v>
      </c>
      <c r="T211" s="104" t="n">
        <f aca="false">T180/T$187</f>
        <v>0.000190781646825667</v>
      </c>
      <c r="U211" s="104" t="n">
        <f aca="false">U180/U$187</f>
        <v>0.00018146344351278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175555961327592</v>
      </c>
      <c r="D212" s="104" t="n">
        <f aca="false">D181/D$187</f>
        <v>0.00158581617768417</v>
      </c>
      <c r="E212" s="104" t="n">
        <f aca="false">E181/E$187</f>
        <v>0.00139322887403324</v>
      </c>
      <c r="F212" s="104" t="n">
        <f aca="false">F181/F$187</f>
        <v>0.00119747010311736</v>
      </c>
      <c r="G212" s="104" t="n">
        <f aca="false">G181/G$187</f>
        <v>0.00111051114839427</v>
      </c>
      <c r="H212" s="104" t="n">
        <f aca="false">H181/H$187</f>
        <v>0.000986419204055579</v>
      </c>
      <c r="I212" s="104" t="n">
        <f aca="false">I181/I$187</f>
        <v>0.000871102854197794</v>
      </c>
      <c r="J212" s="104" t="n">
        <f aca="false">J181/J$187</f>
        <v>0.000816260920315047</v>
      </c>
      <c r="K212" s="104" t="n">
        <f aca="false">K181/K$187</f>
        <v>0.000748194666448881</v>
      </c>
      <c r="L212" s="104" t="n">
        <f aca="false">L181/L$187</f>
        <v>0.000704577574808413</v>
      </c>
      <c r="M212" s="104" t="n">
        <f aca="false">M181/M$187</f>
        <v>0.000636426324748982</v>
      </c>
      <c r="N212" s="104" t="n">
        <f aca="false">N181/N$187</f>
        <v>0.000596706277435914</v>
      </c>
      <c r="O212" s="104" t="n">
        <f aca="false">O181/O$187</f>
        <v>0.000569232224107813</v>
      </c>
      <c r="P212" s="104" t="n">
        <f aca="false">P181/P$187</f>
        <v>0.000538346779884187</v>
      </c>
      <c r="Q212" s="104" t="n">
        <f aca="false">Q181/Q$187</f>
        <v>0.000509893991196819</v>
      </c>
      <c r="R212" s="104" t="n">
        <f aca="false">R181/R$187</f>
        <v>0.000486706249677884</v>
      </c>
      <c r="S212" s="104" t="n">
        <f aca="false">S181/S$187</f>
        <v>0.00046880120914798</v>
      </c>
      <c r="T212" s="104" t="n">
        <f aca="false">T181/T$187</f>
        <v>0.000455214065047754</v>
      </c>
      <c r="U212" s="104" t="n">
        <f aca="false">U181/U$187</f>
        <v>0.000447766697154601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113900461225179</v>
      </c>
      <c r="D213" s="104" t="n">
        <f aca="false">D182/D$187</f>
        <v>0.000108975486183957</v>
      </c>
      <c r="E213" s="104" t="n">
        <f aca="false">E182/E$187</f>
        <v>0.000102449113194334</v>
      </c>
      <c r="F213" s="104" t="n">
        <f aca="false">F182/F$187</f>
        <v>9.50245956311793E-005</v>
      </c>
      <c r="G213" s="104" t="n">
        <f aca="false">G182/G$187</f>
        <v>9.23549328128357E-005</v>
      </c>
      <c r="H213" s="104" t="n">
        <f aca="false">H182/H$187</f>
        <v>8.72364280859972E-005</v>
      </c>
      <c r="I213" s="104" t="n">
        <f aca="false">I182/I$187</f>
        <v>8.19113464675182E-005</v>
      </c>
      <c r="J213" s="104" t="n">
        <f aca="false">J182/J$187</f>
        <v>7.90435225726175E-005</v>
      </c>
      <c r="K213" s="104" t="n">
        <f aca="false">K182/K$187</f>
        <v>7.55940698267569E-005</v>
      </c>
      <c r="L213" s="104" t="n">
        <f aca="false">L182/L$187</f>
        <v>7.30715788169649E-005</v>
      </c>
      <c r="M213" s="104" t="n">
        <f aca="false">M182/M$187</f>
        <v>6.95039948505782E-005</v>
      </c>
      <c r="N213" s="104" t="n">
        <f aca="false">N182/N$187</f>
        <v>6.69059921356881E-005</v>
      </c>
      <c r="O213" s="104" t="n">
        <f aca="false">O182/O$187</f>
        <v>6.49223661175245E-005</v>
      </c>
      <c r="P213" s="104" t="n">
        <f aca="false">P182/P$187</f>
        <v>6.28672885066673E-005</v>
      </c>
      <c r="Q213" s="104" t="n">
        <f aca="false">Q182/Q$187</f>
        <v>6.09395344032454E-005</v>
      </c>
      <c r="R213" s="104" t="n">
        <f aca="false">R182/R$187</f>
        <v>5.93438876353091E-005</v>
      </c>
      <c r="S213" s="104" t="n">
        <f aca="false">S182/S$187</f>
        <v>5.79571999693234E-005</v>
      </c>
      <c r="T213" s="104" t="n">
        <f aca="false">T182/T$187</f>
        <v>5.67943741743563E-005</v>
      </c>
      <c r="U213" s="104" t="n">
        <f aca="false">U182/U$187</f>
        <v>5.61868153810515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775872804867848</v>
      </c>
      <c r="D214" s="104" t="n">
        <f aca="false">D183/D$187</f>
        <v>0.00712912387864155</v>
      </c>
      <c r="E214" s="104" t="n">
        <f aca="false">E183/E$187</f>
        <v>0.00638717913687431</v>
      </c>
      <c r="F214" s="104" t="n">
        <f aca="false">F183/F$187</f>
        <v>0.00560990017211873</v>
      </c>
      <c r="G214" s="104" t="n">
        <f aca="false">G183/G$187</f>
        <v>0.0053510301084624</v>
      </c>
      <c r="H214" s="104" t="n">
        <f aca="false">H183/H$187</f>
        <v>0.00485180797134403</v>
      </c>
      <c r="I214" s="104" t="n">
        <f aca="false">I183/I$187</f>
        <v>0.00436416620254995</v>
      </c>
      <c r="J214" s="104" t="n">
        <f aca="false">J183/J$187</f>
        <v>0.00413757053100487</v>
      </c>
      <c r="K214" s="104" t="n">
        <f aca="false">K183/K$187</f>
        <v>0.00384106978215697</v>
      </c>
      <c r="L214" s="104" t="n">
        <f aca="false">L183/L$187</f>
        <v>0.00364498708637261</v>
      </c>
      <c r="M214" s="104" t="n">
        <f aca="false">M183/M$187</f>
        <v>0.003321332048512</v>
      </c>
      <c r="N214" s="104" t="n">
        <f aca="false">N183/N$187</f>
        <v>0.00311484217491177</v>
      </c>
      <c r="O214" s="104" t="n">
        <f aca="false">O183/O$187</f>
        <v>0.00296803470342242</v>
      </c>
      <c r="P214" s="104" t="n">
        <f aca="false">P183/P$187</f>
        <v>0.00280235241441536</v>
      </c>
      <c r="Q214" s="104" t="n">
        <f aca="false">Q183/Q$187</f>
        <v>0.00264189005514786</v>
      </c>
      <c r="R214" s="104" t="n">
        <f aca="false">R183/R$187</f>
        <v>0.0025037858693397</v>
      </c>
      <c r="S214" s="104" t="n">
        <f aca="false">S183/S$187</f>
        <v>0.00238916873112831</v>
      </c>
      <c r="T214" s="104" t="n">
        <f aca="false">T183/T$187</f>
        <v>0.00229590062319022</v>
      </c>
      <c r="U214" s="104" t="n">
        <f aca="false">U183/U$187</f>
        <v>0.00223347777943225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281902903347405</v>
      </c>
      <c r="D215" s="104" t="n">
        <f aca="false">D184/D$187</f>
        <v>0.0283399800491</v>
      </c>
      <c r="E215" s="104" t="n">
        <f aca="false">E184/E$187</f>
        <v>0.0284640213367557</v>
      </c>
      <c r="F215" s="104" t="n">
        <f aca="false">F184/F$187</f>
        <v>0.0285421668376102</v>
      </c>
      <c r="G215" s="104" t="n">
        <f aca="false">G184/G$187</f>
        <v>0.028620036418314</v>
      </c>
      <c r="H215" s="104" t="n">
        <f aca="false">H184/H$187</f>
        <v>0.0286761033195988</v>
      </c>
      <c r="I215" s="104" t="n">
        <f aca="false">I184/I$187</f>
        <v>0.0287701587435204</v>
      </c>
      <c r="J215" s="104" t="n">
        <f aca="false">J184/J$187</f>
        <v>0.0288480490269926</v>
      </c>
      <c r="K215" s="104" t="n">
        <f aca="false">K184/K$187</f>
        <v>0.0289466539895006</v>
      </c>
      <c r="L215" s="104" t="n">
        <f aca="false">L184/L$187</f>
        <v>0.0289603054538156</v>
      </c>
      <c r="M215" s="104" t="n">
        <f aca="false">M184/M$187</f>
        <v>0.029111439178869</v>
      </c>
      <c r="N215" s="104" t="n">
        <f aca="false">N184/N$187</f>
        <v>0.0291300634737832</v>
      </c>
      <c r="O215" s="104" t="n">
        <f aca="false">O184/O$187</f>
        <v>0.0291238601450285</v>
      </c>
      <c r="P215" s="104" t="n">
        <f aca="false">P184/P$187</f>
        <v>0.0291605484376285</v>
      </c>
      <c r="Q215" s="104" t="n">
        <f aca="false">Q184/Q$187</f>
        <v>0.0291808058751792</v>
      </c>
      <c r="R215" s="104" t="n">
        <f aca="false">R184/R$187</f>
        <v>0.0292470849301383</v>
      </c>
      <c r="S215" s="104" t="n">
        <f aca="false">S184/S$187</f>
        <v>0.0292778168389022</v>
      </c>
      <c r="T215" s="104" t="n">
        <f aca="false">T184/T$187</f>
        <v>0.029301347497235</v>
      </c>
      <c r="U215" s="104" t="n">
        <f aca="false">U184/U$187</f>
        <v>0.02858423536650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845868572914442</v>
      </c>
      <c r="D217" s="104" t="n">
        <f aca="false">D186/D$187</f>
        <v>0.084111746539264</v>
      </c>
      <c r="E217" s="104" t="n">
        <f aca="false">E186/E$187</f>
        <v>0.0835931676552201</v>
      </c>
      <c r="F217" s="104" t="n">
        <f aca="false">F186/F$187</f>
        <v>0.0831301196420376</v>
      </c>
      <c r="G217" s="104" t="n">
        <f aca="false">G186/G$187</f>
        <v>0.0826137928234164</v>
      </c>
      <c r="H217" s="104" t="n">
        <f aca="false">H186/H$187</f>
        <v>0.0821866116314123</v>
      </c>
      <c r="I217" s="104" t="n">
        <f aca="false">I186/I$187</f>
        <v>0.0817425976441028</v>
      </c>
      <c r="J217" s="104" t="n">
        <f aca="false">J186/J$187</f>
        <v>0.0812700725798495</v>
      </c>
      <c r="K217" s="104" t="n">
        <f aca="false">K186/K$187</f>
        <v>0.0808762881963406</v>
      </c>
      <c r="L217" s="104" t="n">
        <f aca="false">L186/L$187</f>
        <v>0.0804713768224909</v>
      </c>
      <c r="M217" s="104" t="n">
        <f aca="false">M186/M$187</f>
        <v>0.0802705600979293</v>
      </c>
      <c r="N217" s="104" t="n">
        <f aca="false">N186/N$187</f>
        <v>0.0797964924665685</v>
      </c>
      <c r="O217" s="104" t="n">
        <f aca="false">O186/O$187</f>
        <v>0.079319808291401</v>
      </c>
      <c r="P217" s="104" t="n">
        <f aca="false">P186/P$187</f>
        <v>0.078873587302212</v>
      </c>
      <c r="Q217" s="104" t="n">
        <f aca="false">Q186/Q$187</f>
        <v>0.0783950687812324</v>
      </c>
      <c r="R217" s="104" t="n">
        <f aca="false">R186/R$187</f>
        <v>0.078048146222978</v>
      </c>
      <c r="S217" s="104" t="n">
        <f aca="false">S186/S$187</f>
        <v>0.0776010451034167</v>
      </c>
      <c r="T217" s="104" t="n">
        <f aca="false">T186/T$187</f>
        <v>0.0771584378834604</v>
      </c>
      <c r="U217" s="104" t="n">
        <f aca="false">U186/U$187</f>
        <v>0.0771548373836788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9448491.7150458</v>
      </c>
      <c r="C3" s="112" t="n">
        <f aca="false">'RIASSUNTO SERBATOI CO2'!D31</f>
        <v>19861345.2820865</v>
      </c>
      <c r="D3" s="112" t="n">
        <f aca="false">'RIASSUNTO SERBATOI CO2'!E31</f>
        <v>20336520.9851032</v>
      </c>
      <c r="E3" s="112" t="n">
        <f aca="false">'RIASSUNTO SERBATOI CO2'!F31</f>
        <v>20785887.6418776</v>
      </c>
      <c r="F3" s="112" t="n">
        <f aca="false">'RIASSUNTO SERBATOI CO2'!G31</f>
        <v>20893585.916696</v>
      </c>
      <c r="G3" s="112" t="n">
        <f aca="false">'RIASSUNTO SERBATOI CO2'!H31</f>
        <v>21393322.4146923</v>
      </c>
      <c r="H3" s="112" t="n">
        <f aca="false">'RIASSUNTO SERBATOI CO2'!I31</f>
        <v>21956492.5416931</v>
      </c>
      <c r="I3" s="112" t="n">
        <f aca="false">'RIASSUNTO SERBATOI CO2'!J31</f>
        <v>22558436.2116117</v>
      </c>
      <c r="J3" s="112" t="n">
        <f aca="false">'RIASSUNTO SERBATOI CO2'!K31</f>
        <v>23124891.4871511</v>
      </c>
      <c r="K3" s="112" t="n">
        <f aca="false">'RIASSUNTO SERBATOI CO2'!L31</f>
        <v>23696542.3825903</v>
      </c>
      <c r="L3" s="112" t="n">
        <f aca="false">'RIASSUNTO SERBATOI CO2'!M31</f>
        <v>24132858.1358395</v>
      </c>
      <c r="M3" s="112" t="n">
        <f aca="false">'RIASSUNTO SERBATOI CO2'!N31</f>
        <v>24802274.2464651</v>
      </c>
      <c r="N3" s="112" t="n">
        <f aca="false">'RIASSUNTO SERBATOI CO2'!O31</f>
        <v>25504470.7606502</v>
      </c>
      <c r="O3" s="112" t="n">
        <f aca="false">'RIASSUNTO SERBATOI CO2'!P31</f>
        <v>26226761.1866162</v>
      </c>
      <c r="P3" s="112" t="n">
        <f aca="false">'RIASSUNTO SERBATOI CO2'!Q31</f>
        <v>26987029.1393207</v>
      </c>
      <c r="Q3" s="112" t="n">
        <f aca="false">'RIASSUNTO SERBATOI CO2'!R31</f>
        <v>27661357.5444639</v>
      </c>
      <c r="R3" s="112" t="n">
        <f aca="false">'RIASSUNTO SERBATOI CO2'!S31</f>
        <v>28447500.7758522</v>
      </c>
      <c r="S3" s="112" t="n">
        <f aca="false">'RIASSUNTO SERBATOI CO2'!T31</f>
        <v>29247473.1467077</v>
      </c>
      <c r="T3" s="112" t="n">
        <f aca="false">'RIASSUNTO SERBATOI CO2'!U31</f>
        <v>29589283.6490888</v>
      </c>
      <c r="U3" s="113" t="n">
        <f aca="false">SUM(C3:T3)</f>
        <v>437206033.448506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4246518.83023002</v>
      </c>
      <c r="C4" s="115" t="n">
        <f aca="false">'RIASSUNTO SERBATOI CO2'!D63</f>
        <v>4326119.70834921</v>
      </c>
      <c r="D4" s="115" t="n">
        <f aca="false">'RIASSUNTO SERBATOI CO2'!E63</f>
        <v>4418759.79638465</v>
      </c>
      <c r="E4" s="115" t="n">
        <f aca="false">'RIASSUNTO SERBATOI CO2'!F63</f>
        <v>4506340.25884425</v>
      </c>
      <c r="F4" s="115" t="n">
        <f aca="false">'RIASSUNTO SERBATOI CO2'!G63</f>
        <v>4523445.38317859</v>
      </c>
      <c r="G4" s="115" t="n">
        <f aca="false">'RIASSUNTO SERBATOI CO2'!H63</f>
        <v>4621801.37387472</v>
      </c>
      <c r="H4" s="115" t="n">
        <f aca="false">'RIASSUNTO SERBATOI CO2'!I63</f>
        <v>4733954.98479833</v>
      </c>
      <c r="I4" s="115" t="n">
        <f aca="false">'RIASSUNTO SERBATOI CO2'!J63</f>
        <v>4853885.0000379</v>
      </c>
      <c r="J4" s="115" t="n">
        <f aca="false">'RIASSUNTO SERBATOI CO2'!K63</f>
        <v>4967364.23191137</v>
      </c>
      <c r="K4" s="115" t="n">
        <f aca="false">'RIASSUNTO SERBATOI CO2'!L63</f>
        <v>5081233.86750473</v>
      </c>
      <c r="L4" s="115" t="n">
        <f aca="false">'RIASSUNTO SERBATOI CO2'!M63</f>
        <v>5169888.49363047</v>
      </c>
      <c r="M4" s="115" t="n">
        <f aca="false">'RIASSUNTO SERBATOI CO2'!N63</f>
        <v>5303706.40212386</v>
      </c>
      <c r="N4" s="115" t="n">
        <f aca="false">'RIASSUNTO SERBATOI CO2'!O63</f>
        <v>5444277.8810897</v>
      </c>
      <c r="O4" s="115" t="n">
        <f aca="false">'RIASSUNTO SERBATOI CO2'!P63</f>
        <v>5589846.95073757</v>
      </c>
      <c r="P4" s="115" t="n">
        <f aca="false">'RIASSUNTO SERBATOI CO2'!Q63</f>
        <v>5742870.50558624</v>
      </c>
      <c r="Q4" s="115" t="n">
        <f aca="false">'RIASSUNTO SERBATOI CO2'!R63</f>
        <v>5879792.27128563</v>
      </c>
      <c r="R4" s="115" t="n">
        <f aca="false">'RIASSUNTO SERBATOI CO2'!S63</f>
        <v>6038705.97580735</v>
      </c>
      <c r="S4" s="115" t="n">
        <f aca="false">'RIASSUNTO SERBATOI CO2'!T63</f>
        <v>6200533.59530563</v>
      </c>
      <c r="T4" s="115" t="n">
        <f aca="false">'RIASSUNTO SERBATOI CO2'!U63</f>
        <v>6264244.4421803</v>
      </c>
      <c r="U4" s="113" t="n">
        <f aca="false">SUM(C4:T4)</f>
        <v>93666771.1226305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809908.68619675</v>
      </c>
      <c r="C5" s="115" t="n">
        <f aca="false">'RIASSUNTO SERBATOI CO2'!D94</f>
        <v>2878780.79593533</v>
      </c>
      <c r="D5" s="115" t="n">
        <f aca="false">'RIASSUNTO SERBATOI CO2'!E94</f>
        <v>2958200.76087628</v>
      </c>
      <c r="E5" s="115" t="n">
        <f aca="false">'RIASSUNTO SERBATOI CO2'!F94</f>
        <v>3034391.68723436</v>
      </c>
      <c r="F5" s="115" t="n">
        <f aca="false">'RIASSUNTO SERBATOI CO2'!G94</f>
        <v>3056917.09941639</v>
      </c>
      <c r="G5" s="115" t="n">
        <f aca="false">'RIASSUNTO SERBATOI CO2'!H94</f>
        <v>3138267.61217494</v>
      </c>
      <c r="H5" s="115" t="n">
        <f aca="false">'RIASSUNTO SERBATOI CO2'!I94</f>
        <v>3229277.78759347</v>
      </c>
      <c r="I5" s="115" t="n">
        <f aca="false">'RIASSUNTO SERBATOI CO2'!J94</f>
        <v>3323490.10924414</v>
      </c>
      <c r="J5" s="115" t="n">
        <f aca="false">'RIASSUNTO SERBATOI CO2'!K94</f>
        <v>3413594.13384551</v>
      </c>
      <c r="K5" s="115" t="n">
        <f aca="false">'RIASSUNTO SERBATOI CO2'!L94</f>
        <v>3503010.16519546</v>
      </c>
      <c r="L5" s="115" t="n">
        <f aca="false">'RIASSUNTO SERBATOI CO2'!M94</f>
        <v>3575210.82156838</v>
      </c>
      <c r="M5" s="115" t="n">
        <f aca="false">'RIASSUNTO SERBATOI CO2'!N94</f>
        <v>3679491.26861524</v>
      </c>
      <c r="N5" s="115" t="n">
        <f aca="false">'RIASSUNTO SERBATOI CO2'!O94</f>
        <v>3787809.15352226</v>
      </c>
      <c r="O5" s="115" t="n">
        <f aca="false">'RIASSUNTO SERBATOI CO2'!P94</f>
        <v>3899753.42003246</v>
      </c>
      <c r="P5" s="115" t="n">
        <f aca="false">'RIASSUNTO SERBATOI CO2'!Q94</f>
        <v>4017296.83081333</v>
      </c>
      <c r="Q5" s="115" t="n">
        <f aca="false">'RIASSUNTO SERBATOI CO2'!R94</f>
        <v>4122184.92896721</v>
      </c>
      <c r="R5" s="115" t="n">
        <f aca="false">'RIASSUNTO SERBATOI CO2'!S94</f>
        <v>4243296.96916735</v>
      </c>
      <c r="S5" s="115" t="n">
        <f aca="false">'RIASSUNTO SERBATOI CO2'!T94</f>
        <v>4366234.70824968</v>
      </c>
      <c r="T5" s="115" t="n">
        <f aca="false">'RIASSUNTO SERBATOI CO2'!U94</f>
        <v>4413643.08281251</v>
      </c>
      <c r="U5" s="113" t="n">
        <f aca="false">SUM(C5:T5)</f>
        <v>64640851.335264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288755.41162784</v>
      </c>
      <c r="C6" s="115" t="n">
        <f aca="false">'RIASSUNTO SERBATOI CO2'!D125</f>
        <v>7422559.00510385</v>
      </c>
      <c r="D6" s="115" t="n">
        <f aca="false">'RIASSUNTO SERBATOI CO2'!E125</f>
        <v>7555007.5388604</v>
      </c>
      <c r="E6" s="115" t="n">
        <f aca="false">'RIASSUNTO SERBATOI CO2'!F125</f>
        <v>7687948.66054725</v>
      </c>
      <c r="F6" s="115" t="n">
        <f aca="false">'RIASSUNTO SERBATOI CO2'!G125</f>
        <v>7830640.69576843</v>
      </c>
      <c r="G6" s="115" t="n">
        <f aca="false">'RIASSUNTO SERBATOI CO2'!H125</f>
        <v>7962712.63210473</v>
      </c>
      <c r="H6" s="115" t="n">
        <f aca="false">'RIASSUNTO SERBATOI CO2'!I125</f>
        <v>8093721.89918355</v>
      </c>
      <c r="I6" s="115" t="n">
        <f aca="false">'RIASSUNTO SERBATOI CO2'!J125</f>
        <v>8224079.19740779</v>
      </c>
      <c r="J6" s="115" t="n">
        <f aca="false">'RIASSUNTO SERBATOI CO2'!K125</f>
        <v>8355567.8565581</v>
      </c>
      <c r="K6" s="115" t="n">
        <f aca="false">'RIASSUNTO SERBATOI CO2'!L125</f>
        <v>8486289.51775349</v>
      </c>
      <c r="L6" s="115" t="n">
        <f aca="false">'RIASSUNTO SERBATOI CO2'!M125</f>
        <v>8621888.57273294</v>
      </c>
      <c r="M6" s="115" t="n">
        <f aca="false">'RIASSUNTO SERBATOI CO2'!N125</f>
        <v>8750588.3001505</v>
      </c>
      <c r="N6" s="115" t="n">
        <f aca="false">'RIASSUNTO SERBATOI CO2'!O125</f>
        <v>8878223.23240891</v>
      </c>
      <c r="O6" s="115" t="n">
        <f aca="false">'RIASSUNTO SERBATOI CO2'!P125</f>
        <v>9005902.0683601</v>
      </c>
      <c r="P6" s="115" t="n">
        <f aca="false">'RIASSUNTO SERBATOI CO2'!Q125</f>
        <v>9132671.3026749</v>
      </c>
      <c r="Q6" s="115" t="n">
        <f aca="false">'RIASSUNTO SERBATOI CO2'!R125</f>
        <v>9261669.62646866</v>
      </c>
      <c r="R6" s="115" t="n">
        <f aca="false">'RIASSUNTO SERBATOI CO2'!S125</f>
        <v>9388130.19782036</v>
      </c>
      <c r="S6" s="115" t="n">
        <f aca="false">'RIASSUNTO SERBATOI CO2'!T125</f>
        <v>9514272.40770505</v>
      </c>
      <c r="T6" s="115" t="n">
        <f aca="false">'RIASSUNTO SERBATOI CO2'!U125</f>
        <v>9638643.985657</v>
      </c>
      <c r="U6" s="113" t="n">
        <f aca="false">SUM(C6:T6)</f>
        <v>153810516.697266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61042848.0605275</v>
      </c>
      <c r="C7" s="115" t="n">
        <f aca="false">'RIASSUNTO SERBATOI CO2'!D157</f>
        <v>62151568.9943469</v>
      </c>
      <c r="D7" s="115" t="n">
        <f aca="false">'RIASSUNTO SERBATOI CO2'!E157</f>
        <v>63285174.68516</v>
      </c>
      <c r="E7" s="115" t="n">
        <f aca="false">'RIASSUNTO SERBATOI CO2'!F157</f>
        <v>64402652.4194478</v>
      </c>
      <c r="F7" s="115" t="n">
        <f aca="false">'RIASSUNTO SERBATOI CO2'!G157</f>
        <v>65385413.83714</v>
      </c>
      <c r="G7" s="115" t="n">
        <f aca="false">'RIASSUNTO SERBATOI CO2'!H157</f>
        <v>66531264.0490213</v>
      </c>
      <c r="H7" s="115" t="n">
        <f aca="false">'RIASSUNTO SERBATOI CO2'!I157</f>
        <v>67708442.2228977</v>
      </c>
      <c r="I7" s="115" t="n">
        <f aca="false">'RIASSUNTO SERBATOI CO2'!J157</f>
        <v>68909665.1292641</v>
      </c>
      <c r="J7" s="115" t="n">
        <f aca="false">'RIASSUNTO SERBATOI CO2'!K157</f>
        <v>70094814.5238126</v>
      </c>
      <c r="K7" s="115" t="n">
        <f aca="false">'RIASSUNTO SERBATOI CO2'!L157</f>
        <v>71278138.1821292</v>
      </c>
      <c r="L7" s="115" t="n">
        <f aca="false">'RIASSUNTO SERBATOI CO2'!M157</f>
        <v>72411759.5668178</v>
      </c>
      <c r="M7" s="115" t="n">
        <f aca="false">'RIASSUNTO SERBATOI CO2'!N157</f>
        <v>73638605.4285511</v>
      </c>
      <c r="N7" s="115" t="n">
        <f aca="false">'RIASSUNTO SERBATOI CO2'!O157</f>
        <v>74878434.0748662</v>
      </c>
      <c r="O7" s="115" t="n">
        <f aca="false">'RIASSUNTO SERBATOI CO2'!P157</f>
        <v>76129959.8952674</v>
      </c>
      <c r="P7" s="115" t="n">
        <f aca="false">'RIASSUNTO SERBATOI CO2'!Q157</f>
        <v>77397311.0914424</v>
      </c>
      <c r="Q7" s="115" t="n">
        <f aca="false">'RIASSUNTO SERBATOI CO2'!R157</f>
        <v>78629541.7638398</v>
      </c>
      <c r="R7" s="115" t="n">
        <f aca="false">'RIASSUNTO SERBATOI CO2'!S157</f>
        <v>79910737.7413456</v>
      </c>
      <c r="S7" s="115" t="n">
        <f aca="false">'RIASSUNTO SERBATOI CO2'!T157</f>
        <v>81198198.5500099</v>
      </c>
      <c r="T7" s="115" t="n">
        <f aca="false">'RIASSUNTO SERBATOI CO2'!U157</f>
        <v>82199909.3867625</v>
      </c>
      <c r="U7" s="113" t="n">
        <f aca="false">SUM(C7:T7)</f>
        <v>1296141591.5421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94836522.7036279</v>
      </c>
      <c r="C8" s="116" t="n">
        <f aca="false">SUM(C3:C7)</f>
        <v>96640373.7858218</v>
      </c>
      <c r="D8" s="116" t="n">
        <f aca="false">SUM(D3:D7)</f>
        <v>98553663.7663846</v>
      </c>
      <c r="E8" s="116" t="n">
        <f aca="false">SUM(E3:E7)</f>
        <v>100417220.667951</v>
      </c>
      <c r="F8" s="116" t="n">
        <f aca="false">SUM(F3:F7)</f>
        <v>101690002.932199</v>
      </c>
      <c r="G8" s="116" t="n">
        <f aca="false">SUM(G3:G7)</f>
        <v>103647368.081868</v>
      </c>
      <c r="H8" s="116" t="n">
        <f aca="false">SUM(H3:H7)</f>
        <v>105721889.436166</v>
      </c>
      <c r="I8" s="116" t="n">
        <f aca="false">SUM(I3:I7)</f>
        <v>107869555.647566</v>
      </c>
      <c r="J8" s="116" t="n">
        <f aca="false">SUM(J3:J7)</f>
        <v>109956232.233279</v>
      </c>
      <c r="K8" s="116" t="n">
        <f aca="false">SUM(K3:K7)</f>
        <v>112045214.115173</v>
      </c>
      <c r="L8" s="116" t="n">
        <f aca="false">SUM(L3:L7)</f>
        <v>113911605.590589</v>
      </c>
      <c r="M8" s="116" t="n">
        <f aca="false">SUM(M3:M7)</f>
        <v>116174665.645906</v>
      </c>
      <c r="N8" s="116" t="n">
        <f aca="false">SUM(N3:N7)</f>
        <v>118493215.102537</v>
      </c>
      <c r="O8" s="116" t="n">
        <f aca="false">SUM(O3:O7)</f>
        <v>120852223.521014</v>
      </c>
      <c r="P8" s="116" t="n">
        <f aca="false">SUM(P3:P7)</f>
        <v>123277178.869838</v>
      </c>
      <c r="Q8" s="116" t="n">
        <f aca="false">SUM(Q3:Q7)</f>
        <v>125554546.135025</v>
      </c>
      <c r="R8" s="116" t="n">
        <f aca="false">SUM(R3:R7)</f>
        <v>128028371.659993</v>
      </c>
      <c r="S8" s="116" t="n">
        <f aca="false">SUM(S3:S7)</f>
        <v>130526712.407978</v>
      </c>
      <c r="T8" s="116" t="n">
        <f aca="false">SUM(T3:T7)</f>
        <v>132105724.546501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9430827.3265671</v>
      </c>
      <c r="C12" s="112" t="n">
        <v>19843305.9130746</v>
      </c>
      <c r="D12" s="112" t="n">
        <v>20317890.7858039</v>
      </c>
      <c r="E12" s="112" t="n">
        <v>20766471.7312852</v>
      </c>
      <c r="F12" s="112" t="n">
        <v>21090468.2807724</v>
      </c>
      <c r="G12" s="112" t="n">
        <v>21581546.5456857</v>
      </c>
      <c r="H12" s="112" t="n">
        <v>22139162.7883473</v>
      </c>
      <c r="I12" s="112" t="n">
        <v>22736656.6538641</v>
      </c>
      <c r="J12" s="112" t="n">
        <v>23297409.8890724</v>
      </c>
      <c r="K12" s="112" t="n">
        <v>23864006.818369</v>
      </c>
      <c r="L12" s="112" t="n">
        <v>24295353.6087218</v>
      </c>
      <c r="M12" s="112" t="n">
        <v>24960060.0313562</v>
      </c>
      <c r="N12" s="112" t="n">
        <v>25657623.0002274</v>
      </c>
      <c r="O12" s="112" t="n">
        <v>26375158.9776734</v>
      </c>
      <c r="P12" s="112" t="n">
        <v>27130904.968193</v>
      </c>
      <c r="Q12" s="112" t="n">
        <v>27801567.5695654</v>
      </c>
      <c r="R12" s="112" t="n">
        <v>28583678.6173045</v>
      </c>
      <c r="S12" s="112" t="n">
        <v>29380094.6622128</v>
      </c>
      <c r="T12" s="112" t="n">
        <v>29715485.4991932</v>
      </c>
    </row>
    <row r="13" customFormat="false" ht="11.25" hidden="false" customHeight="false" outlineLevel="0" collapsed="false">
      <c r="A13" s="114" t="s">
        <v>64</v>
      </c>
      <c r="B13" s="115" t="n">
        <v>4242661.8648983</v>
      </c>
      <c r="C13" s="115" t="n">
        <v>4322190.44430893</v>
      </c>
      <c r="D13" s="115" t="n">
        <v>4414729.44435537</v>
      </c>
      <c r="E13" s="115" t="n">
        <v>4502149.62727993</v>
      </c>
      <c r="F13" s="115" t="n">
        <v>4562388.91135922</v>
      </c>
      <c r="G13" s="115" t="n">
        <v>4658845.14066604</v>
      </c>
      <c r="H13" s="115" t="n">
        <v>4769758.68693177</v>
      </c>
      <c r="I13" s="115" t="n">
        <v>4888676.75680857</v>
      </c>
      <c r="J13" s="115" t="n">
        <v>5000906.82111821</v>
      </c>
      <c r="K13" s="115" t="n">
        <v>5113681.43989556</v>
      </c>
      <c r="L13" s="115" t="n">
        <v>5201222.21442031</v>
      </c>
      <c r="M13" s="115" t="n">
        <v>5334115.37792471</v>
      </c>
      <c r="N13" s="115" t="n">
        <v>5473713.89245779</v>
      </c>
      <c r="O13" s="115" t="n">
        <v>5618291.16177833</v>
      </c>
      <c r="P13" s="115" t="n">
        <v>5770395.42327198</v>
      </c>
      <c r="Q13" s="115" t="n">
        <v>5906513.76172891</v>
      </c>
      <c r="R13" s="115" t="n">
        <v>6064638.2161826</v>
      </c>
      <c r="S13" s="115" t="n">
        <v>6225740.38958332</v>
      </c>
      <c r="T13" s="115" t="n">
        <v>6288011.25133006</v>
      </c>
    </row>
    <row r="14" customFormat="false" ht="11.25" hidden="false" customHeight="false" outlineLevel="0" collapsed="false">
      <c r="A14" s="114" t="s">
        <v>65</v>
      </c>
      <c r="B14" s="115" t="n">
        <v>2807356.54388413</v>
      </c>
      <c r="C14" s="115" t="n">
        <v>2876166.09948125</v>
      </c>
      <c r="D14" s="115" t="n">
        <v>2955516.9882303</v>
      </c>
      <c r="E14" s="115" t="n">
        <v>3031588.74659312</v>
      </c>
      <c r="F14" s="115" t="n">
        <v>3084598.23850163</v>
      </c>
      <c r="G14" s="115" t="n">
        <v>3164844.37426319</v>
      </c>
      <c r="H14" s="115" t="n">
        <v>3255072.68338223</v>
      </c>
      <c r="I14" s="115" t="n">
        <v>3348499.40718327</v>
      </c>
      <c r="J14" s="115" t="n">
        <v>3437855.85728425</v>
      </c>
      <c r="K14" s="115" t="n">
        <v>3526464.00034352</v>
      </c>
      <c r="L14" s="115" t="n">
        <v>3598094.03831929</v>
      </c>
      <c r="M14" s="115" t="n">
        <v>3701537.51382542</v>
      </c>
      <c r="N14" s="115" t="n">
        <v>3809128.21796468</v>
      </c>
      <c r="O14" s="115" t="n">
        <v>3920418.86709858</v>
      </c>
      <c r="P14" s="115" t="n">
        <v>4037277.42452023</v>
      </c>
      <c r="Q14" s="115" t="n">
        <v>4141562.00738525</v>
      </c>
      <c r="R14" s="115" t="n">
        <v>4261987.5284285</v>
      </c>
      <c r="S14" s="115" t="n">
        <v>4384285.25088781</v>
      </c>
      <c r="T14" s="115" t="n">
        <v>4430523.29389448</v>
      </c>
    </row>
    <row r="15" customFormat="false" ht="11.25" hidden="false" customHeight="false" outlineLevel="0" collapsed="false">
      <c r="A15" s="114" t="s">
        <v>66</v>
      </c>
      <c r="B15" s="115" t="n">
        <v>7282135.28863817</v>
      </c>
      <c r="C15" s="115" t="n">
        <v>7415817.35296479</v>
      </c>
      <c r="D15" s="115" t="n">
        <v>7548155.78769527</v>
      </c>
      <c r="E15" s="115" t="n">
        <v>7680971.6383457</v>
      </c>
      <c r="F15" s="115" t="n">
        <v>7816792.96396425</v>
      </c>
      <c r="G15" s="115" t="n">
        <v>7949028.34608674</v>
      </c>
      <c r="H15" s="115" t="n">
        <v>8080092.78771863</v>
      </c>
      <c r="I15" s="115" t="n">
        <v>8210476.61860332</v>
      </c>
      <c r="J15" s="115" t="n">
        <v>8342006.6165083</v>
      </c>
      <c r="K15" s="115" t="n">
        <v>8472752.75065795</v>
      </c>
      <c r="L15" s="115" t="n">
        <v>8608377.81641507</v>
      </c>
      <c r="M15" s="115" t="n">
        <v>8737112.96197636</v>
      </c>
      <c r="N15" s="115" t="n">
        <v>8864770.12306883</v>
      </c>
      <c r="O15" s="115" t="n">
        <v>8992476.7578252</v>
      </c>
      <c r="P15" s="115" t="n">
        <v>9119267.03285983</v>
      </c>
      <c r="Q15" s="115" t="n">
        <v>9248258.13828845</v>
      </c>
      <c r="R15" s="115" t="n">
        <v>9374736.2339801</v>
      </c>
      <c r="S15" s="115" t="n">
        <v>9500876.57660282</v>
      </c>
      <c r="T15" s="115" t="n">
        <v>9625229.95712335</v>
      </c>
    </row>
    <row r="16" customFormat="false" ht="11.25" hidden="false" customHeight="false" outlineLevel="0" collapsed="false">
      <c r="A16" s="114" t="s">
        <v>67</v>
      </c>
      <c r="B16" s="115" t="n">
        <v>60987404.9651046</v>
      </c>
      <c r="C16" s="115" t="n">
        <v>62095118.8862684</v>
      </c>
      <c r="D16" s="115" t="n">
        <v>63227652.3852834</v>
      </c>
      <c r="E16" s="115" t="n">
        <v>64343826.2743979</v>
      </c>
      <c r="F16" s="115" t="n">
        <v>65412441.2550686</v>
      </c>
      <c r="G16" s="115" t="n">
        <v>66554160.9086589</v>
      </c>
      <c r="H16" s="115" t="n">
        <v>67728435.3464826</v>
      </c>
      <c r="I16" s="115" t="n">
        <v>68927491.4026883</v>
      </c>
      <c r="J16" s="115" t="n">
        <v>70109387.0556441</v>
      </c>
      <c r="K16" s="115" t="n">
        <v>71289961.0296026</v>
      </c>
      <c r="L16" s="115" t="n">
        <v>72420569.613621</v>
      </c>
      <c r="M16" s="115" t="n">
        <v>73645158.3214297</v>
      </c>
      <c r="N16" s="115" t="n">
        <v>74882482.0404699</v>
      </c>
      <c r="O16" s="115" t="n">
        <v>76131320.8938095</v>
      </c>
      <c r="P16" s="115" t="n">
        <v>77396174.640787</v>
      </c>
      <c r="Q16" s="115" t="n">
        <v>78626319.6162008</v>
      </c>
      <c r="R16" s="115" t="n">
        <v>79905479.2055809</v>
      </c>
      <c r="S16" s="115" t="n">
        <v>81191082.0279634</v>
      </c>
      <c r="T16" s="115" t="n">
        <v>82188337.83363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94750385.9890924</v>
      </c>
      <c r="C17" s="116" t="n">
        <f aca="false">SUM(C12:C16)</f>
        <v>96552598.696098</v>
      </c>
      <c r="D17" s="116" t="n">
        <f aca="false">SUM(D12:D16)</f>
        <v>98463945.3913683</v>
      </c>
      <c r="E17" s="116" t="n">
        <f aca="false">SUM(E12:E16)</f>
        <v>100325008.017902</v>
      </c>
      <c r="F17" s="116" t="n">
        <f aca="false">SUM(F12:F16)</f>
        <v>101966689.649666</v>
      </c>
      <c r="G17" s="116" t="n">
        <f aca="false">SUM(G12:G16)</f>
        <v>103908425.315361</v>
      </c>
      <c r="H17" s="116" t="n">
        <f aca="false">SUM(H12:H16)</f>
        <v>105972522.292862</v>
      </c>
      <c r="I17" s="116" t="n">
        <f aca="false">SUM(I12:I16)</f>
        <v>108111800.839148</v>
      </c>
      <c r="J17" s="116" t="n">
        <f aca="false">SUM(J12:J16)</f>
        <v>110187566.239627</v>
      </c>
      <c r="K17" s="116" t="n">
        <f aca="false">SUM(K12:K16)</f>
        <v>112266866.038869</v>
      </c>
      <c r="L17" s="116" t="n">
        <f aca="false">SUM(L12:L16)</f>
        <v>114123617.291497</v>
      </c>
      <c r="M17" s="116" t="n">
        <f aca="false">SUM(M12:M16)</f>
        <v>116377984.206512</v>
      </c>
      <c r="N17" s="116" t="n">
        <f aca="false">SUM(N12:N16)</f>
        <v>118687717.274189</v>
      </c>
      <c r="O17" s="116" t="n">
        <f aca="false">SUM(O12:O16)</f>
        <v>121037666.658185</v>
      </c>
      <c r="P17" s="116" t="n">
        <f aca="false">SUM(P12:P16)</f>
        <v>123454019.489632</v>
      </c>
      <c r="Q17" s="116" t="n">
        <f aca="false">SUM(Q12:Q16)</f>
        <v>125724221.093169</v>
      </c>
      <c r="R17" s="116" t="n">
        <f aca="false">SUM(R12:R16)</f>
        <v>128190519.801477</v>
      </c>
      <c r="S17" s="116" t="n">
        <f aca="false">SUM(S12:S16)</f>
        <v>130682078.90725</v>
      </c>
      <c r="T17" s="116" t="n">
        <f aca="false">SUM(T12:T16)</f>
        <v>132247587.835174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55</v>
      </c>
      <c r="C21" s="119" t="n">
        <f aca="false">(C12-C3)/C12</f>
        <v>-0.000909090909090742</v>
      </c>
      <c r="D21" s="119" t="n">
        <f aca="false">(D12-D3)/D12</f>
        <v>-0.000916935694541071</v>
      </c>
      <c r="E21" s="119" t="n">
        <f aca="false">(E12-E3)/E12</f>
        <v>-0.000934964342700245</v>
      </c>
      <c r="F21" s="119" t="n">
        <f aca="false">(F12-F3)/F12</f>
        <v>0.00933513478484329</v>
      </c>
      <c r="G21" s="119" t="n">
        <f aca="false">(G12-G3)/G12</f>
        <v>0.00872153117456081</v>
      </c>
      <c r="H21" s="119" t="n">
        <f aca="false">(H12-H3)/H12</f>
        <v>0.00825100065438402</v>
      </c>
      <c r="I21" s="119" t="n">
        <f aca="false">(I12-I3)/I12</f>
        <v>0.00783846301439632</v>
      </c>
      <c r="J21" s="119" t="n">
        <f aca="false">(J12-J3)/J12</f>
        <v>0.00740504642974415</v>
      </c>
      <c r="K21" s="119" t="n">
        <f aca="false">(K12-K3)/K12</f>
        <v>0.00701744837123403</v>
      </c>
      <c r="L21" s="119" t="n">
        <f aca="false">(L12-L3)/L12</f>
        <v>0.00668833537059423</v>
      </c>
      <c r="M21" s="119" t="n">
        <f aca="false">(M12-M3)/M12</f>
        <v>0.00632153066510784</v>
      </c>
      <c r="N21" s="119" t="n">
        <f aca="false">(N12-N3)/N12</f>
        <v>0.00596907358003617</v>
      </c>
      <c r="O21" s="119" t="n">
        <f aca="false">(O12-O3)/O12</f>
        <v>0.00562642261921066</v>
      </c>
      <c r="P21" s="119" t="n">
        <f aca="false">(P12-P3)/P12</f>
        <v>0.0053030235829199</v>
      </c>
      <c r="Q21" s="119" t="n">
        <f aca="false">(Q12-Q3)/Q12</f>
        <v>0.00504324170752855</v>
      </c>
      <c r="R21" s="119" t="n">
        <f aca="false">(R12-R3)/R12</f>
        <v>0.00476418180023584</v>
      </c>
      <c r="S21" s="119" t="n">
        <f aca="false">(S12-S3)/S12</f>
        <v>0.0045139921103021</v>
      </c>
      <c r="T21" s="119" t="n">
        <f aca="false">(T12-T3)/T12</f>
        <v>0.00424700616477758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41</v>
      </c>
      <c r="C22" s="121" t="n">
        <f aca="false">(C13-C4)/C13</f>
        <v>-0.000909090909090744</v>
      </c>
      <c r="D22" s="121" t="n">
        <f aca="false">(D13-D4)/D13</f>
        <v>-0.000912932962274563</v>
      </c>
      <c r="E22" s="121" t="n">
        <f aca="false">(E13-E4)/E13</f>
        <v>-0.000930806817019614</v>
      </c>
      <c r="F22" s="121" t="n">
        <f aca="false">(F13-F4)/F13</f>
        <v>0.00853577565114534</v>
      </c>
      <c r="G22" s="121" t="n">
        <f aca="false">(G13-G4)/G13</f>
        <v>0.00795127669472708</v>
      </c>
      <c r="H22" s="121" t="n">
        <f aca="false">(H13-H4)/H13</f>
        <v>0.00750639696543373</v>
      </c>
      <c r="I22" s="121" t="n">
        <f aca="false">(I13-I4)/I13</f>
        <v>0.00711680450588555</v>
      </c>
      <c r="J22" s="121" t="n">
        <f aca="false">(J13-J4)/J13</f>
        <v>0.00670730137686048</v>
      </c>
      <c r="K22" s="121" t="n">
        <f aca="false">(K13-K4)/K13</f>
        <v>0.00634524711251666</v>
      </c>
      <c r="L22" s="121" t="n">
        <f aca="false">(L13-L4)/L13</f>
        <v>0.00602429957769734</v>
      </c>
      <c r="M22" s="121" t="n">
        <f aca="false">(M13-M4)/M13</f>
        <v>0.00570084702829895</v>
      </c>
      <c r="N22" s="121" t="n">
        <f aca="false">(N13-N4)/N13</f>
        <v>0.00537770368463107</v>
      </c>
      <c r="O22" s="121" t="n">
        <f aca="false">(O13-O4)/O13</f>
        <v>0.00506278692607869</v>
      </c>
      <c r="P22" s="121" t="n">
        <f aca="false">(P13-P4)/P13</f>
        <v>0.00477002279163291</v>
      </c>
      <c r="Q22" s="121" t="n">
        <f aca="false">(Q13-Q4)/Q13</f>
        <v>0.00452407147790405</v>
      </c>
      <c r="R22" s="121" t="n">
        <f aca="false">(R13-R4)/R13</f>
        <v>0.00427597483161631</v>
      </c>
      <c r="S22" s="121" t="n">
        <f aca="false">(S13-S4)/S13</f>
        <v>0.00404880266447754</v>
      </c>
      <c r="T22" s="121" t="n">
        <f aca="false">(T13-T4)/T13</f>
        <v>0.0037797020711006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5</v>
      </c>
      <c r="C23" s="121" t="n">
        <f aca="false">(C14-C5)/C14</f>
        <v>-0.000909090909091037</v>
      </c>
      <c r="D23" s="121" t="n">
        <f aca="false">(D14-D5)/D14</f>
        <v>-0.000908055225760405</v>
      </c>
      <c r="E23" s="121" t="n">
        <f aca="false">(E14-E5)/E14</f>
        <v>-0.000924578125706007</v>
      </c>
      <c r="F23" s="121" t="n">
        <f aca="false">(F14-F5)/F14</f>
        <v>0.00897398524700052</v>
      </c>
      <c r="G23" s="121" t="n">
        <f aca="false">(G14-G5)/G14</f>
        <v>0.00839749414042827</v>
      </c>
      <c r="H23" s="121" t="n">
        <f aca="false">(H14-H5)/H14</f>
        <v>0.00792452221434089</v>
      </c>
      <c r="I23" s="121" t="n">
        <f aca="false">(I14-I5)/I14</f>
        <v>0.00746880763529092</v>
      </c>
      <c r="J23" s="121" t="n">
        <f aca="false">(J14-J5)/J14</f>
        <v>0.00705722533053179</v>
      </c>
      <c r="K23" s="121" t="n">
        <f aca="false">(K14-K5)/K14</f>
        <v>0.00665080804618219</v>
      </c>
      <c r="L23" s="121" t="n">
        <f aca="false">(L14-L5)/L14</f>
        <v>0.00635981619913581</v>
      </c>
      <c r="M23" s="121" t="n">
        <f aca="false">(M14-M5)/M14</f>
        <v>0.00595596968228623</v>
      </c>
      <c r="N23" s="121" t="n">
        <f aca="false">(N14-N5)/N14</f>
        <v>0.00559683560712815</v>
      </c>
      <c r="O23" s="121" t="n">
        <f aca="false">(O14-O5)/O14</f>
        <v>0.00527123446924388</v>
      </c>
      <c r="P23" s="121" t="n">
        <f aca="false">(P14-P5)/P14</f>
        <v>0.00494902668455465</v>
      </c>
      <c r="Q23" s="121" t="n">
        <f aca="false">(Q14-Q5)/Q14</f>
        <v>0.00467868847152173</v>
      </c>
      <c r="R23" s="121" t="n">
        <f aca="false">(R14-R5)/R14</f>
        <v>0.00438540918678904</v>
      </c>
      <c r="S23" s="121" t="n">
        <f aca="false">(S14-S5)/S14</f>
        <v>0.0041171004177883</v>
      </c>
      <c r="T23" s="121" t="n">
        <f aca="false">(T14-T5)/T14</f>
        <v>0.00380998134130825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5</v>
      </c>
      <c r="C24" s="121" t="n">
        <f aca="false">(C15-C6)/C15</f>
        <v>-0.000909090909090833</v>
      </c>
      <c r="D24" s="121" t="n">
        <f aca="false">(D15-D6)/D15</f>
        <v>-0.000907738440732969</v>
      </c>
      <c r="E24" s="121" t="n">
        <f aca="false">(E15-E6)/E15</f>
        <v>-0.000908351512029549</v>
      </c>
      <c r="F24" s="121" t="n">
        <f aca="false">(F15-F6)/F15</f>
        <v>-0.0017715362128715</v>
      </c>
      <c r="G24" s="121" t="n">
        <f aca="false">(G15-G6)/G15</f>
        <v>-0.001721504242053</v>
      </c>
      <c r="H24" s="121" t="n">
        <f aca="false">(H15-H6)/H15</f>
        <v>-0.00168675185087499</v>
      </c>
      <c r="I24" s="121" t="n">
        <f aca="false">(I15-I6)/I15</f>
        <v>-0.00165673436955511</v>
      </c>
      <c r="J24" s="121" t="n">
        <f aca="false">(J15-J6)/J15</f>
        <v>-0.00162565683213095</v>
      </c>
      <c r="K24" s="121" t="n">
        <f aca="false">(K15-K6)/K15</f>
        <v>-0.00159768229923701</v>
      </c>
      <c r="L24" s="121" t="n">
        <f aca="false">(L15-L6)/L15</f>
        <v>-0.00156948923548725</v>
      </c>
      <c r="M24" s="121" t="n">
        <f aca="false">(M15-M6)/M15</f>
        <v>-0.0015423101695927</v>
      </c>
      <c r="N24" s="121" t="n">
        <f aca="false">(N15-N6)/N15</f>
        <v>-0.00151759257750662</v>
      </c>
      <c r="O24" s="121" t="n">
        <f aca="false">(O15-O6)/O15</f>
        <v>-0.00149294915032404</v>
      </c>
      <c r="P24" s="121" t="n">
        <f aca="false">(P15-P6)/P15</f>
        <v>-0.00146988456054353</v>
      </c>
      <c r="Q24" s="121" t="n">
        <f aca="false">(Q15-Q6)/Q15</f>
        <v>-0.00145016369349408</v>
      </c>
      <c r="R24" s="121" t="n">
        <f aca="false">(R15-R6)/R15</f>
        <v>-0.00142872967366387</v>
      </c>
      <c r="S24" s="121" t="n">
        <f aca="false">(S15-S6)/S15</f>
        <v>-0.00140995738595498</v>
      </c>
      <c r="T24" s="121" t="n">
        <f aca="false">(T15-T6)/T15</f>
        <v>-0.00139363200602991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98</v>
      </c>
      <c r="C25" s="122" t="n">
        <f aca="false">(C16-C7)/C16</f>
        <v>-0.000909090909091057</v>
      </c>
      <c r="D25" s="122" t="n">
        <f aca="false">(D16-D7)/D16</f>
        <v>-0.000909764916243385</v>
      </c>
      <c r="E25" s="122" t="n">
        <f aca="false">(E16-E7)/E16</f>
        <v>-0.000914246920894588</v>
      </c>
      <c r="F25" s="122" t="n">
        <f aca="false">(F16-F7)/F16</f>
        <v>0.000413184669613438</v>
      </c>
      <c r="G25" s="122" t="n">
        <f aca="false">(G16-G7)/G16</f>
        <v>0.000344033480777071</v>
      </c>
      <c r="H25" s="122" t="n">
        <f aca="false">(H16-H7)/H16</f>
        <v>0.00029519541508063</v>
      </c>
      <c r="I25" s="122" t="n">
        <f aca="false">(I16-I7)/I16</f>
        <v>0.000258623563130687</v>
      </c>
      <c r="J25" s="122" t="n">
        <f aca="false">(J16-J7)/J16</f>
        <v>0.000207854218150663</v>
      </c>
      <c r="K25" s="122" t="n">
        <f aca="false">(K16-K7)/K16</f>
        <v>0.000165841687982879</v>
      </c>
      <c r="L25" s="122" t="n">
        <f aca="false">(L16-L7)/L16</f>
        <v>0.000121651166929434</v>
      </c>
      <c r="M25" s="122" t="n">
        <f aca="false">(M16-M7)/M16</f>
        <v>8.89792761397312E-005</v>
      </c>
      <c r="N25" s="122" t="n">
        <f aca="false">(N16-N7)/N16</f>
        <v>5.40575778654988E-005</v>
      </c>
      <c r="O25" s="122" t="n">
        <f aca="false">(O16-O7)/O16</f>
        <v>1.78769857940408E-005</v>
      </c>
      <c r="P25" s="122" t="n">
        <f aca="false">(P16-P7)/P16</f>
        <v>-1.4683550713719E-005</v>
      </c>
      <c r="Q25" s="122" t="n">
        <f aca="false">(Q16-Q7)/Q16</f>
        <v>-4.09805222319876E-005</v>
      </c>
      <c r="R25" s="122" t="n">
        <f aca="false">(R16-R7)/R16</f>
        <v>-6.5809451579968E-005</v>
      </c>
      <c r="S25" s="122" t="n">
        <f aca="false">(S16-S7)/S16</f>
        <v>-8.76515236488136E-005</v>
      </c>
      <c r="T25" s="122" t="n">
        <f aca="false">(T16-T7)/T16</f>
        <v>-0.00014079312752293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1023</v>
      </c>
      <c r="C26" s="123" t="n">
        <f aca="false">(C17-C8)/C17</f>
        <v>-0.000909090909091019</v>
      </c>
      <c r="D26" s="123" t="n">
        <f aca="false">(D17-D8)/D17</f>
        <v>-0.000911179972117056</v>
      </c>
      <c r="E26" s="123" t="n">
        <f aca="false">(E17-E8)/E17</f>
        <v>-0.000919139224320206</v>
      </c>
      <c r="F26" s="123" t="n">
        <f aca="false">(F17-F8)/F17</f>
        <v>0.00271350103075203</v>
      </c>
      <c r="G26" s="123" t="n">
        <f aca="false">(G17-G8)/G17</f>
        <v>0.00251237792027266</v>
      </c>
      <c r="H26" s="123" t="n">
        <f aca="false">(H17-H8)/H17</f>
        <v>0.00236507399534821</v>
      </c>
      <c r="I26" s="123" t="n">
        <f aca="false">(I17-I8)/I17</f>
        <v>0.0022406914851259</v>
      </c>
      <c r="J26" s="123" t="n">
        <f aca="false">(J17-J8)/J17</f>
        <v>0.00209945653800469</v>
      </c>
      <c r="K26" s="123" t="n">
        <f aca="false">(K17-K8)/K17</f>
        <v>0.00197433073101618</v>
      </c>
      <c r="L26" s="123" t="n">
        <f aca="false">(L17-L8)/L17</f>
        <v>0.00185773730223488</v>
      </c>
      <c r="M26" s="123" t="n">
        <f aca="false">(M17-M8)/M17</f>
        <v>0.00174705346542092</v>
      </c>
      <c r="N26" s="123" t="n">
        <f aca="false">(N17-N8)/N17</f>
        <v>0.0016387725378689</v>
      </c>
      <c r="O26" s="123" t="n">
        <f aca="false">(O17-O8)/O17</f>
        <v>0.00153211097248794</v>
      </c>
      <c r="P26" s="123" t="n">
        <f aca="false">(P17-P8)/P17</f>
        <v>0.00143244116737183</v>
      </c>
      <c r="Q26" s="123" t="n">
        <f aca="false">(Q17-Q8)/Q17</f>
        <v>0.00134958050778329</v>
      </c>
      <c r="R26" s="123" t="n">
        <f aca="false">(R17-R8)/R17</f>
        <v>0.00126489963325577</v>
      </c>
      <c r="S26" s="123" t="n">
        <f aca="false">(S17-S8)/S17</f>
        <v>0.00118888910072043</v>
      </c>
      <c r="T26" s="123" t="n">
        <f aca="false">(T17-T8)/T17</f>
        <v>0.00107270983913755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12853.567040667</v>
      </c>
      <c r="C31" s="112" t="n">
        <f aca="false">D3-C3</f>
        <v>475175.703016739</v>
      </c>
      <c r="D31" s="112" t="n">
        <f aca="false">E3-D3</f>
        <v>449366.656774364</v>
      </c>
      <c r="E31" s="112" t="n">
        <f aca="false">F3-E3</f>
        <v>107698.274818361</v>
      </c>
      <c r="F31" s="112" t="n">
        <f aca="false">G3-F3</f>
        <v>499736.49799633</v>
      </c>
      <c r="G31" s="112" t="n">
        <f aca="false">H3-G3</f>
        <v>563170.127000831</v>
      </c>
      <c r="H31" s="112" t="n">
        <f aca="false">I3-H3</f>
        <v>601943.669918615</v>
      </c>
      <c r="I31" s="112" t="n">
        <f aca="false">J3-I3</f>
        <v>566455.275539309</v>
      </c>
      <c r="J31" s="112" t="n">
        <f aca="false">K3-J3</f>
        <v>571650.895439249</v>
      </c>
      <c r="K31" s="112" t="n">
        <f aca="false">L3-K3</f>
        <v>436315.753249195</v>
      </c>
      <c r="L31" s="112" t="n">
        <f aca="false">M3-L3</f>
        <v>669416.110625584</v>
      </c>
      <c r="M31" s="112" t="n">
        <f aca="false">N3-M3</f>
        <v>702196.514185097</v>
      </c>
      <c r="N31" s="112" t="n">
        <f aca="false">O3-N3</f>
        <v>722290.42596598</v>
      </c>
      <c r="O31" s="112" t="n">
        <f aca="false">P3-O3</f>
        <v>760267.952704512</v>
      </c>
      <c r="P31" s="112" t="n">
        <f aca="false">Q3-P3</f>
        <v>674328.40514319</v>
      </c>
      <c r="Q31" s="112" t="n">
        <f aca="false">R3-Q3</f>
        <v>786143.231388323</v>
      </c>
      <c r="R31" s="112" t="n">
        <f aca="false">S3-R3</f>
        <v>799972.370855484</v>
      </c>
      <c r="S31" s="112" t="n">
        <f aca="false">T3-S3</f>
        <v>341810.502381146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79600.8781191874</v>
      </c>
      <c r="C32" s="115" t="n">
        <f aca="false">D4-C4</f>
        <v>92640.0880354336</v>
      </c>
      <c r="D32" s="115" t="n">
        <f aca="false">E4-D4</f>
        <v>87580.4624596043</v>
      </c>
      <c r="E32" s="115" t="n">
        <f aca="false">F4-E4</f>
        <v>17105.1243343363</v>
      </c>
      <c r="F32" s="115" t="n">
        <f aca="false">G4-F4</f>
        <v>98355.9906961368</v>
      </c>
      <c r="G32" s="115" t="n">
        <f aca="false">H4-G4</f>
        <v>112153.610923607</v>
      </c>
      <c r="H32" s="115" t="n">
        <f aca="false">I4-H4</f>
        <v>119930.015239569</v>
      </c>
      <c r="I32" s="115" t="n">
        <f aca="false">J4-I4</f>
        <v>113479.231873475</v>
      </c>
      <c r="J32" s="115" t="n">
        <f aca="false">K4-J4</f>
        <v>113869.635593358</v>
      </c>
      <c r="K32" s="115" t="n">
        <f aca="false">L4-K4</f>
        <v>88654.6261257362</v>
      </c>
      <c r="L32" s="115" t="n">
        <f aca="false">M4-L4</f>
        <v>133817.908493391</v>
      </c>
      <c r="M32" s="115" t="n">
        <f aca="false">N4-M4</f>
        <v>140571.478965845</v>
      </c>
      <c r="N32" s="115" t="n">
        <f aca="false">O4-N4</f>
        <v>145569.06964787</v>
      </c>
      <c r="O32" s="115" t="n">
        <f aca="false">P4-O4</f>
        <v>153023.554848665</v>
      </c>
      <c r="P32" s="115" t="n">
        <f aca="false">Q4-P4</f>
        <v>136921.765699388</v>
      </c>
      <c r="Q32" s="115" t="n">
        <f aca="false">R4-Q4</f>
        <v>158913.704521718</v>
      </c>
      <c r="R32" s="115" t="n">
        <f aca="false">S4-R4</f>
        <v>161827.619498281</v>
      </c>
      <c r="S32" s="115" t="n">
        <f aca="false">T4-S4</f>
        <v>63710.8468746729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68872.109738579</v>
      </c>
      <c r="C33" s="115" t="n">
        <f aca="false">D5-C5</f>
        <v>79419.9649409554</v>
      </c>
      <c r="D33" s="115" t="n">
        <f aca="false">E5-D5</f>
        <v>76190.9263580767</v>
      </c>
      <c r="E33" s="115" t="n">
        <f aca="false">F5-E5</f>
        <v>22525.4121820293</v>
      </c>
      <c r="F33" s="115" t="n">
        <f aca="false">G5-F5</f>
        <v>81350.5127585535</v>
      </c>
      <c r="G33" s="115" t="n">
        <f aca="false">H5-G5</f>
        <v>91010.1754185269</v>
      </c>
      <c r="H33" s="115" t="n">
        <f aca="false">I5-H5</f>
        <v>94212.3216506671</v>
      </c>
      <c r="I33" s="115" t="n">
        <f aca="false">J5-I5</f>
        <v>90104.0246013701</v>
      </c>
      <c r="J33" s="115" t="n">
        <f aca="false">K5-J5</f>
        <v>89416.0313499528</v>
      </c>
      <c r="K33" s="115" t="n">
        <f aca="false">L5-K5</f>
        <v>72200.6563729169</v>
      </c>
      <c r="L33" s="115" t="n">
        <f aca="false">M5-L5</f>
        <v>104280.447046859</v>
      </c>
      <c r="M33" s="115" t="n">
        <f aca="false">N5-M5</f>
        <v>108317.884907021</v>
      </c>
      <c r="N33" s="115" t="n">
        <f aca="false">O5-N5</f>
        <v>111944.2665102</v>
      </c>
      <c r="O33" s="115" t="n">
        <f aca="false">P5-O5</f>
        <v>117543.410780877</v>
      </c>
      <c r="P33" s="115" t="n">
        <f aca="false">Q5-P5</f>
        <v>104888.098153873</v>
      </c>
      <c r="Q33" s="115" t="n">
        <f aca="false">R5-Q5</f>
        <v>121112.040200141</v>
      </c>
      <c r="R33" s="115" t="n">
        <f aca="false">S5-R5</f>
        <v>122937.739082333</v>
      </c>
      <c r="S33" s="115" t="n">
        <f aca="false">T5-S5</f>
        <v>47408.3745628316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133803.593476011</v>
      </c>
      <c r="C34" s="115" t="n">
        <f aca="false">D6-C6</f>
        <v>132448.533756554</v>
      </c>
      <c r="D34" s="115" t="n">
        <f aca="false">E6-D6</f>
        <v>132941.121686846</v>
      </c>
      <c r="E34" s="115" t="n">
        <f aca="false">F6-E6</f>
        <v>142692.035221177</v>
      </c>
      <c r="F34" s="115" t="n">
        <f aca="false">G6-F6</f>
        <v>132071.9363363</v>
      </c>
      <c r="G34" s="115" t="n">
        <f aca="false">H6-G6</f>
        <v>131009.267078826</v>
      </c>
      <c r="H34" s="115" t="n">
        <f aca="false">I6-H6</f>
        <v>130357.298224237</v>
      </c>
      <c r="I34" s="115" t="n">
        <f aca="false">J6-I6</f>
        <v>131488.659150313</v>
      </c>
      <c r="J34" s="115" t="n">
        <f aca="false">K6-J6</f>
        <v>130721.661195382</v>
      </c>
      <c r="K34" s="115" t="n">
        <f aca="false">L6-K6</f>
        <v>135599.054979453</v>
      </c>
      <c r="L34" s="115" t="n">
        <f aca="false">M6-L6</f>
        <v>128699.72741756</v>
      </c>
      <c r="M34" s="115" t="n">
        <f aca="false">N6-M6</f>
        <v>127634.932258407</v>
      </c>
      <c r="N34" s="115" t="n">
        <f aca="false">O6-N6</f>
        <v>127678.835951196</v>
      </c>
      <c r="O34" s="115" t="n">
        <f aca="false">P6-O6</f>
        <v>126769.234314797</v>
      </c>
      <c r="P34" s="115" t="n">
        <f aca="false">Q6-P6</f>
        <v>128998.32379376</v>
      </c>
      <c r="Q34" s="115" t="n">
        <f aca="false">R6-Q6</f>
        <v>126460.571351703</v>
      </c>
      <c r="R34" s="115" t="n">
        <f aca="false">S6-R6</f>
        <v>126142.20988469</v>
      </c>
      <c r="S34" s="115" t="n">
        <f aca="false">T6-S6</f>
        <v>124371.57795194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1108720.93381941</v>
      </c>
      <c r="C35" s="124" t="n">
        <f aca="false">D7-C7</f>
        <v>1133605.69081311</v>
      </c>
      <c r="D35" s="124" t="n">
        <f aca="false">E7-D7</f>
        <v>1117477.73428781</v>
      </c>
      <c r="E35" s="124" t="n">
        <f aca="false">F7-E7</f>
        <v>982761.417692222</v>
      </c>
      <c r="F35" s="124" t="n">
        <f aca="false">G7-F7</f>
        <v>1145850.21188128</v>
      </c>
      <c r="G35" s="124" t="n">
        <f aca="false">H7-G7</f>
        <v>1177178.17387638</v>
      </c>
      <c r="H35" s="124" t="n">
        <f aca="false">I7-H7</f>
        <v>1201222.90636644</v>
      </c>
      <c r="I35" s="124" t="n">
        <f aca="false">J7-I7</f>
        <v>1185149.39454849</v>
      </c>
      <c r="J35" s="124" t="n">
        <f aca="false">K7-J7</f>
        <v>1183323.65831661</v>
      </c>
      <c r="K35" s="124" t="n">
        <f aca="false">L7-K7</f>
        <v>1133621.38468857</v>
      </c>
      <c r="L35" s="124" t="n">
        <f aca="false">M7-L7</f>
        <v>1226845.86173327</v>
      </c>
      <c r="M35" s="124" t="n">
        <f aca="false">N7-M7</f>
        <v>1239828.64631514</v>
      </c>
      <c r="N35" s="124" t="n">
        <f aca="false">O7-N7</f>
        <v>1251525.82040116</v>
      </c>
      <c r="O35" s="124" t="n">
        <f aca="false">P7-O7</f>
        <v>1267351.19617501</v>
      </c>
      <c r="P35" s="124" t="n">
        <f aca="false">Q7-P7</f>
        <v>1232230.67239743</v>
      </c>
      <c r="Q35" s="124" t="n">
        <f aca="false">R7-Q7</f>
        <v>1281195.97750583</v>
      </c>
      <c r="R35" s="124" t="n">
        <f aca="false">S7-R7</f>
        <v>1287460.80866425</v>
      </c>
      <c r="S35" s="124" t="n">
        <f aca="false">T7-S7</f>
        <v>1001710.83675261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1803851.08219386</v>
      </c>
      <c r="C36" s="116" t="n">
        <f aca="false">SUM(C31:C35)</f>
        <v>1913289.98056279</v>
      </c>
      <c r="D36" s="116" t="n">
        <f aca="false">SUM(D31:D35)</f>
        <v>1863556.9015667</v>
      </c>
      <c r="E36" s="116" t="n">
        <f aca="false">SUM(E31:E35)</f>
        <v>1272782.26424813</v>
      </c>
      <c r="F36" s="116" t="n">
        <f aca="false">SUM(F31:F35)</f>
        <v>1957365.1496686</v>
      </c>
      <c r="G36" s="116" t="n">
        <f aca="false">SUM(G31:G35)</f>
        <v>2074521.35429817</v>
      </c>
      <c r="H36" s="116" t="n">
        <f aca="false">SUM(H31:H35)</f>
        <v>2147666.21139953</v>
      </c>
      <c r="I36" s="116" t="n">
        <f aca="false">SUM(I31:I35)</f>
        <v>2086676.58571296</v>
      </c>
      <c r="J36" s="116" t="n">
        <f aca="false">SUM(J31:J35)</f>
        <v>2088981.88189455</v>
      </c>
      <c r="K36" s="116" t="n">
        <f aca="false">SUM(K31:K35)</f>
        <v>1866391.47541587</v>
      </c>
      <c r="L36" s="116" t="n">
        <f aca="false">SUM(L31:L35)</f>
        <v>2263060.05531667</v>
      </c>
      <c r="M36" s="116" t="n">
        <f aca="false">SUM(M31:M35)</f>
        <v>2318549.45663151</v>
      </c>
      <c r="N36" s="116" t="n">
        <f aca="false">SUM(N31:N35)</f>
        <v>2359008.41847641</v>
      </c>
      <c r="O36" s="116" t="n">
        <f aca="false">SUM(O31:O35)</f>
        <v>2424955.34882386</v>
      </c>
      <c r="P36" s="116" t="n">
        <f aca="false">SUM(P31:P35)</f>
        <v>2277367.26518765</v>
      </c>
      <c r="Q36" s="116" t="n">
        <f aca="false">SUM(Q31:Q35)</f>
        <v>2473825.52496772</v>
      </c>
      <c r="R36" s="116" t="n">
        <f aca="false">SUM(R31:R35)</f>
        <v>2498340.74798504</v>
      </c>
      <c r="S36" s="116" t="n">
        <f aca="false">SUM(S31:S35)</f>
        <v>1579012.1385232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12478.586507481</v>
      </c>
      <c r="C40" s="112" t="n">
        <f aca="false">D12-C12</f>
        <v>474584.872729331</v>
      </c>
      <c r="D40" s="112" t="n">
        <f aca="false">E12-D12</f>
        <v>448580.945481211</v>
      </c>
      <c r="E40" s="112" t="n">
        <f aca="false">F12-E12</f>
        <v>323996.549487278</v>
      </c>
      <c r="F40" s="112" t="n">
        <f aca="false">G12-F12</f>
        <v>491078.264913291</v>
      </c>
      <c r="G40" s="112" t="n">
        <f aca="false">H12-G12</f>
        <v>557616.242661566</v>
      </c>
      <c r="H40" s="112" t="n">
        <f aca="false">I12-H12</f>
        <v>597493.865516789</v>
      </c>
      <c r="I40" s="112" t="n">
        <f aca="false">J12-I12</f>
        <v>560753.235208329</v>
      </c>
      <c r="J40" s="112" t="n">
        <f aca="false">K12-J12</f>
        <v>566596.929296568</v>
      </c>
      <c r="K40" s="112" t="n">
        <f aca="false">L12-K12</f>
        <v>431346.790352821</v>
      </c>
      <c r="L40" s="112" t="n">
        <f aca="false">M12-L12</f>
        <v>664706.422634427</v>
      </c>
      <c r="M40" s="112" t="n">
        <f aca="false">N12-M12</f>
        <v>697562.968871132</v>
      </c>
      <c r="N40" s="112" t="n">
        <f aca="false">O12-N12</f>
        <v>717535.977446053</v>
      </c>
      <c r="O40" s="112" t="n">
        <f aca="false">P12-O12</f>
        <v>755745.990519539</v>
      </c>
      <c r="P40" s="112" t="n">
        <f aca="false">Q12-P12</f>
        <v>670662.60137241</v>
      </c>
      <c r="Q40" s="112" t="n">
        <f aca="false">R12-Q12</f>
        <v>782111.047739171</v>
      </c>
      <c r="R40" s="112" t="n">
        <f aca="false">S12-R12</f>
        <v>796416.044908289</v>
      </c>
      <c r="S40" s="112" t="n">
        <f aca="false">T12-S12</f>
        <v>335390.83698042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79528.579410634</v>
      </c>
      <c r="C41" s="115" t="n">
        <f aca="false">D13-C13</f>
        <v>92539.0000464376</v>
      </c>
      <c r="D41" s="115" t="n">
        <f aca="false">E13-D13</f>
        <v>87420.1829245659</v>
      </c>
      <c r="E41" s="115" t="n">
        <f aca="false">F13-E13</f>
        <v>60239.2840792863</v>
      </c>
      <c r="F41" s="115" t="n">
        <f aca="false">G13-F13</f>
        <v>96456.2293068217</v>
      </c>
      <c r="G41" s="115" t="n">
        <f aca="false">H13-G13</f>
        <v>110913.546265722</v>
      </c>
      <c r="H41" s="115" t="n">
        <f aca="false">I13-H13</f>
        <v>118918.069876807</v>
      </c>
      <c r="I41" s="115" t="n">
        <f aca="false">J13-I13</f>
        <v>112230.064309639</v>
      </c>
      <c r="J41" s="115" t="n">
        <f aca="false">K13-J13</f>
        <v>112774.618777349</v>
      </c>
      <c r="K41" s="115" t="n">
        <f aca="false">L13-K13</f>
        <v>87540.7745247511</v>
      </c>
      <c r="L41" s="115" t="n">
        <f aca="false">M13-L13</f>
        <v>132893.163504395</v>
      </c>
      <c r="M41" s="115" t="n">
        <f aca="false">N13-M13</f>
        <v>139598.514533086</v>
      </c>
      <c r="N41" s="115" t="n">
        <f aca="false">O13-N13</f>
        <v>144577.269320538</v>
      </c>
      <c r="O41" s="115" t="n">
        <f aca="false">P13-O13</f>
        <v>152104.261493652</v>
      </c>
      <c r="P41" s="115" t="n">
        <f aca="false">Q13-P13</f>
        <v>136118.338456932</v>
      </c>
      <c r="Q41" s="115" t="n">
        <f aca="false">R13-Q13</f>
        <v>158124.454453688</v>
      </c>
      <c r="R41" s="115" t="n">
        <f aca="false">S13-R13</f>
        <v>161102.173400716</v>
      </c>
      <c r="S41" s="115" t="n">
        <f aca="false">T13-S13</f>
        <v>62270.8617467387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68809.5555971265</v>
      </c>
      <c r="C42" s="115" t="n">
        <f aca="false">D14-C14</f>
        <v>79350.8887490435</v>
      </c>
      <c r="D42" s="115" t="n">
        <f aca="false">E14-D14</f>
        <v>76071.7583628264</v>
      </c>
      <c r="E42" s="115" t="n">
        <f aca="false">F14-E14</f>
        <v>53009.4919085032</v>
      </c>
      <c r="F42" s="115" t="n">
        <f aca="false">G14-F14</f>
        <v>80246.1357615585</v>
      </c>
      <c r="G42" s="115" t="n">
        <f aca="false">H14-G14</f>
        <v>90228.3091190411</v>
      </c>
      <c r="H42" s="115" t="n">
        <f aca="false">I14-H14</f>
        <v>93426.723801048</v>
      </c>
      <c r="I42" s="115" t="n">
        <f aca="false">J14-I14</f>
        <v>89356.450100976</v>
      </c>
      <c r="J42" s="115" t="n">
        <f aca="false">K14-J14</f>
        <v>88608.1430592658</v>
      </c>
      <c r="K42" s="115" t="n">
        <f aca="false">L14-K14</f>
        <v>71630.0379757774</v>
      </c>
      <c r="L42" s="115" t="n">
        <f aca="false">M14-L14</f>
        <v>103443.475506131</v>
      </c>
      <c r="M42" s="115" t="n">
        <f aca="false">N14-M14</f>
        <v>107590.704139253</v>
      </c>
      <c r="N42" s="115" t="n">
        <f aca="false">O14-N14</f>
        <v>111290.649133903</v>
      </c>
      <c r="O42" s="115" t="n">
        <f aca="false">P14-O14</f>
        <v>116858.557421654</v>
      </c>
      <c r="P42" s="115" t="n">
        <f aca="false">Q14-P14</f>
        <v>104284.582865018</v>
      </c>
      <c r="Q42" s="115" t="n">
        <f aca="false">R14-Q14</f>
        <v>120425.521043246</v>
      </c>
      <c r="R42" s="115" t="n">
        <f aca="false">S14-R14</f>
        <v>122297.722459315</v>
      </c>
      <c r="S42" s="115" t="n">
        <f aca="false">T14-S14</f>
        <v>46238.0430066679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133682.064326623</v>
      </c>
      <c r="C43" s="115" t="n">
        <f aca="false">D15-C15</f>
        <v>132338.43473048</v>
      </c>
      <c r="D43" s="115" t="n">
        <f aca="false">E15-D15</f>
        <v>132815.850650431</v>
      </c>
      <c r="E43" s="115" t="n">
        <f aca="false">F15-E15</f>
        <v>135821.325618543</v>
      </c>
      <c r="F43" s="115" t="n">
        <f aca="false">G15-F15</f>
        <v>132235.382122494</v>
      </c>
      <c r="G43" s="115" t="n">
        <f aca="false">H15-G15</f>
        <v>131064.441631888</v>
      </c>
      <c r="H43" s="115" t="n">
        <f aca="false">I15-H15</f>
        <v>130383.830884694</v>
      </c>
      <c r="I43" s="115" t="n">
        <f aca="false">J15-I15</f>
        <v>131529.997904973</v>
      </c>
      <c r="J43" s="115" t="n">
        <f aca="false">K15-J15</f>
        <v>130746.134149653</v>
      </c>
      <c r="K43" s="115" t="n">
        <f aca="false">L15-K15</f>
        <v>135625.06575712</v>
      </c>
      <c r="L43" s="115" t="n">
        <f aca="false">M15-L15</f>
        <v>128735.145561295</v>
      </c>
      <c r="M43" s="115" t="n">
        <f aca="false">N15-M15</f>
        <v>127657.161092471</v>
      </c>
      <c r="N43" s="115" t="n">
        <f aca="false">O15-N15</f>
        <v>127706.634756364</v>
      </c>
      <c r="O43" s="115" t="n">
        <f aca="false">P15-O15</f>
        <v>126790.275034627</v>
      </c>
      <c r="P43" s="115" t="n">
        <f aca="false">Q15-P15</f>
        <v>128991.105428627</v>
      </c>
      <c r="Q43" s="115" t="n">
        <f aca="false">R15-Q15</f>
        <v>126478.095691651</v>
      </c>
      <c r="R43" s="115" t="n">
        <f aca="false">S15-R15</f>
        <v>126140.342622722</v>
      </c>
      <c r="S43" s="115" t="n">
        <f aca="false">T15-S15</f>
        <v>124353.38052052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1107713.9211638</v>
      </c>
      <c r="C44" s="124" t="n">
        <f aca="false">D16-C16</f>
        <v>1132533.49901498</v>
      </c>
      <c r="D44" s="124" t="n">
        <f aca="false">E16-D16</f>
        <v>1116173.88911442</v>
      </c>
      <c r="E44" s="124" t="n">
        <f aca="false">F16-E16</f>
        <v>1068614.98067075</v>
      </c>
      <c r="F44" s="124" t="n">
        <f aca="false">G16-F16</f>
        <v>1141719.6535903</v>
      </c>
      <c r="G44" s="124" t="n">
        <f aca="false">H16-G16</f>
        <v>1174274.43782365</v>
      </c>
      <c r="H44" s="124" t="n">
        <f aca="false">I16-H16</f>
        <v>1199056.05620579</v>
      </c>
      <c r="I44" s="124" t="n">
        <f aca="false">J16-I16</f>
        <v>1181895.65295574</v>
      </c>
      <c r="J44" s="124" t="n">
        <f aca="false">K16-J16</f>
        <v>1180573.97395852</v>
      </c>
      <c r="K44" s="124" t="n">
        <f aca="false">L16-K16</f>
        <v>1130608.58401838</v>
      </c>
      <c r="L44" s="124" t="n">
        <f aca="false">M16-L16</f>
        <v>1224588.70780872</v>
      </c>
      <c r="M44" s="124" t="n">
        <f aca="false">N16-M16</f>
        <v>1237323.71904017</v>
      </c>
      <c r="N44" s="124" t="n">
        <f aca="false">O16-N16</f>
        <v>1248838.8533396</v>
      </c>
      <c r="O44" s="124" t="n">
        <f aca="false">P16-O16</f>
        <v>1264853.74697752</v>
      </c>
      <c r="P44" s="124" t="n">
        <f aca="false">Q16-P16</f>
        <v>1230144.97541377</v>
      </c>
      <c r="Q44" s="124" t="n">
        <f aca="false">R16-Q16</f>
        <v>1279159.58938013</v>
      </c>
      <c r="R44" s="124" t="n">
        <f aca="false">S16-R16</f>
        <v>1285602.82238255</v>
      </c>
      <c r="S44" s="124" t="n">
        <f aca="false">T16-S16</f>
        <v>997255.805669546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1802212.70700567</v>
      </c>
      <c r="C45" s="116" t="n">
        <f aca="false">SUM(C40:C44)</f>
        <v>1911346.69527027</v>
      </c>
      <c r="D45" s="116" t="n">
        <f aca="false">SUM(D40:D44)</f>
        <v>1861062.62653346</v>
      </c>
      <c r="E45" s="116" t="n">
        <f aca="false">SUM(E40:E44)</f>
        <v>1641681.63176436</v>
      </c>
      <c r="F45" s="116" t="n">
        <f aca="false">SUM(F40:F44)</f>
        <v>1941735.66569446</v>
      </c>
      <c r="G45" s="116" t="n">
        <f aca="false">SUM(G40:G44)</f>
        <v>2064096.97750186</v>
      </c>
      <c r="H45" s="116" t="n">
        <f aca="false">SUM(H40:H44)</f>
        <v>2139278.54628513</v>
      </c>
      <c r="I45" s="116" t="n">
        <f aca="false">SUM(I40:I44)</f>
        <v>2075765.40047966</v>
      </c>
      <c r="J45" s="116" t="n">
        <f aca="false">SUM(J40:J44)</f>
        <v>2079299.79924136</v>
      </c>
      <c r="K45" s="116" t="n">
        <f aca="false">SUM(K40:K44)</f>
        <v>1856751.25262885</v>
      </c>
      <c r="L45" s="116" t="n">
        <f aca="false">SUM(L40:L44)</f>
        <v>2254366.91501497</v>
      </c>
      <c r="M45" s="116" t="n">
        <f aca="false">SUM(M40:M44)</f>
        <v>2309733.06767611</v>
      </c>
      <c r="N45" s="116" t="n">
        <f aca="false">SUM(N40:N44)</f>
        <v>2349949.38399646</v>
      </c>
      <c r="O45" s="116" t="n">
        <f aca="false">SUM(O40:O44)</f>
        <v>2416352.83144699</v>
      </c>
      <c r="P45" s="116" t="n">
        <f aca="false">SUM(P40:P44)</f>
        <v>2270201.60353676</v>
      </c>
      <c r="Q45" s="116" t="n">
        <f aca="false">SUM(Q40:Q44)</f>
        <v>2466298.70830789</v>
      </c>
      <c r="R45" s="116" t="n">
        <f aca="false">SUM(R40:R44)</f>
        <v>2491559.1057736</v>
      </c>
      <c r="S45" s="116" t="n">
        <f aca="false">SUM(S40:S44)</f>
        <v>1565508.9279239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54</v>
      </c>
      <c r="C49" s="119" t="n">
        <f aca="false">(C40-C31)/C40</f>
        <v>-0.00124494125573415</v>
      </c>
      <c r="D49" s="119" t="n">
        <f aca="false">(D40-D31)/D40</f>
        <v>-0.0017515485244488</v>
      </c>
      <c r="E49" s="119" t="n">
        <f aca="false">(E40-E31)/E40</f>
        <v>0.667594377196941</v>
      </c>
      <c r="F49" s="119" t="n">
        <f aca="false">(F40-F31)/F40</f>
        <v>-0.0176310655584977</v>
      </c>
      <c r="G49" s="119" t="n">
        <f aca="false">(G40-G31)/G40</f>
        <v>-0.00996004763554986</v>
      </c>
      <c r="H49" s="119" t="n">
        <f aca="false">(H40-H31)/H40</f>
        <v>-0.00744744784614207</v>
      </c>
      <c r="I49" s="119" t="n">
        <f aca="false">(I40-I31)/I40</f>
        <v>-0.0101685375544228</v>
      </c>
      <c r="J49" s="119" t="n">
        <f aca="false">(J40-J31)/J40</f>
        <v>-0.00891986151240709</v>
      </c>
      <c r="K49" s="119" t="n">
        <f aca="false">(K40-K31)/K40</f>
        <v>-0.0115196473174374</v>
      </c>
      <c r="L49" s="119" t="n">
        <f aca="false">(L40-L31)/L40</f>
        <v>-0.00708536555505406</v>
      </c>
      <c r="M49" s="119" t="n">
        <f aca="false">(M40-M31)/M40</f>
        <v>-0.00664247604981671</v>
      </c>
      <c r="N49" s="119" t="n">
        <f aca="false">(N40-N31)/N40</f>
        <v>-0.00662607683707954</v>
      </c>
      <c r="O49" s="119" t="n">
        <f aca="false">(O40-O31)/O40</f>
        <v>-0.00598344184646541</v>
      </c>
      <c r="P49" s="119" t="n">
        <f aca="false">(P40-P31)/P40</f>
        <v>-0.00546594332720961</v>
      </c>
      <c r="Q49" s="119" t="n">
        <f aca="false">(Q40-Q31)/Q40</f>
        <v>-0.0051555129681498</v>
      </c>
      <c r="R49" s="119" t="n">
        <f aca="false">(R40-R31)/R40</f>
        <v>-0.00446541223011751</v>
      </c>
      <c r="S49" s="119" t="n">
        <f aca="false">(S40-S31)/S40</f>
        <v>-0.0191408491016695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9585</v>
      </c>
      <c r="C50" s="121" t="n">
        <f aca="false">(C41-C32)/C41</f>
        <v>-0.00109238255162925</v>
      </c>
      <c r="D50" s="121" t="n">
        <f aca="false">(D41-D32)/D41</f>
        <v>-0.00183343856849053</v>
      </c>
      <c r="E50" s="121" t="n">
        <f aca="false">(E41-E32)/E41</f>
        <v>0.716047018224475</v>
      </c>
      <c r="F50" s="121" t="n">
        <f aca="false">(F41-F32)/F41</f>
        <v>-0.0196955800881672</v>
      </c>
      <c r="G50" s="121" t="n">
        <f aca="false">(G41-G32)/G41</f>
        <v>-0.0111804617166757</v>
      </c>
      <c r="H50" s="121" t="n">
        <f aca="false">(H41-H32)/H41</f>
        <v>-0.00850960130626803</v>
      </c>
      <c r="I50" s="121" t="n">
        <f aca="false">(I41-I32)/I41</f>
        <v>-0.0111304183199047</v>
      </c>
      <c r="J50" s="121" t="n">
        <f aca="false">(J41-J32)/J41</f>
        <v>-0.00970978069251259</v>
      </c>
      <c r="K50" s="121" t="n">
        <f aca="false">(K41-K32)/K41</f>
        <v>-0.012723803359429</v>
      </c>
      <c r="L50" s="121" t="n">
        <f aca="false">(L41-L32)/L41</f>
        <v>-0.00695855952714945</v>
      </c>
      <c r="M50" s="121" t="n">
        <f aca="false">(M41-M32)/M41</f>
        <v>-0.00696973342455311</v>
      </c>
      <c r="N50" s="121" t="n">
        <f aca="false">(N41-N32)/N41</f>
        <v>-0.00686000179691364</v>
      </c>
      <c r="O50" s="121" t="n">
        <f aca="false">(O41-O32)/O41</f>
        <v>-0.00604383694438179</v>
      </c>
      <c r="P50" s="121" t="n">
        <f aca="false">(P41-P32)/P41</f>
        <v>-0.00590241734922596</v>
      </c>
      <c r="Q50" s="121" t="n">
        <f aca="false">(Q41-Q32)/Q41</f>
        <v>-0.00499132199859369</v>
      </c>
      <c r="R50" s="121" t="n">
        <f aca="false">(R41-R32)/R41</f>
        <v>-0.00450301868839753</v>
      </c>
      <c r="S50" s="121" t="n">
        <f aca="false">(S41-S32)/S41</f>
        <v>-0.023124541519769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9967</v>
      </c>
      <c r="C51" s="121" t="n">
        <f aca="false">(C42-C33)/C42</f>
        <v>-0.00087051566782574</v>
      </c>
      <c r="D51" s="121" t="n">
        <f aca="false">(D42-D33)/D42</f>
        <v>-0.00156652084577752</v>
      </c>
      <c r="E51" s="121" t="n">
        <f aca="false">(E42-E33)/E42</f>
        <v>0.575068325104696</v>
      </c>
      <c r="F51" s="121" t="n">
        <f aca="false">(F42-F33)/F42</f>
        <v>-0.01376236982023</v>
      </c>
      <c r="G51" s="121" t="n">
        <f aca="false">(G42-G33)/G42</f>
        <v>-0.00866542116459532</v>
      </c>
      <c r="H51" s="121" t="n">
        <f aca="false">(H42-H33)/H42</f>
        <v>-0.00840870596395993</v>
      </c>
      <c r="I51" s="121" t="n">
        <f aca="false">(I42-I33)/I42</f>
        <v>-0.00836620635163178</v>
      </c>
      <c r="J51" s="121" t="n">
        <f aca="false">(J42-J33)/J42</f>
        <v>-0.00911754002277917</v>
      </c>
      <c r="K51" s="121" t="n">
        <f aca="false">(K42-K33)/K42</f>
        <v>-0.0079661886725851</v>
      </c>
      <c r="L51" s="121" t="n">
        <f aca="false">(L42-L33)/L42</f>
        <v>-0.00809110034859613</v>
      </c>
      <c r="M51" s="121" t="n">
        <f aca="false">(M42-M33)/M42</f>
        <v>-0.00675876948278809</v>
      </c>
      <c r="N51" s="121" t="n">
        <f aca="false">(N42-N33)/N42</f>
        <v>-0.0058730664380511</v>
      </c>
      <c r="O51" s="121" t="n">
        <f aca="false">(O42-O33)/O42</f>
        <v>-0.00586053237635158</v>
      </c>
      <c r="P51" s="121" t="n">
        <f aca="false">(P42-P33)/P42</f>
        <v>-0.00578719569350068</v>
      </c>
      <c r="Q51" s="121" t="n">
        <f aca="false">(Q42-Q33)/Q42</f>
        <v>-0.00570077796589791</v>
      </c>
      <c r="R51" s="121" t="n">
        <f aca="false">(R42-R33)/R42</f>
        <v>-0.00523326690102747</v>
      </c>
      <c r="S51" s="121" t="n">
        <f aca="false">(S42-S33)/S42</f>
        <v>-0.0253110097240698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1834</v>
      </c>
      <c r="C52" s="121" t="n">
        <f aca="false">(C43-C34)/C43</f>
        <v>-0.000831950493429431</v>
      </c>
      <c r="D52" s="121" t="n">
        <f aca="false">(D43-D34)/D43</f>
        <v>-0.000943193420076587</v>
      </c>
      <c r="E52" s="121" t="n">
        <f aca="false">(E43-E34)/E43</f>
        <v>-0.0505863830392214</v>
      </c>
      <c r="F52" s="121" t="n">
        <f aca="false">(F43-F34)/F43</f>
        <v>0.0012360215818981</v>
      </c>
      <c r="G52" s="121" t="n">
        <f aca="false">(G43-G34)/G43</f>
        <v>0.000420972709110535</v>
      </c>
      <c r="H52" s="121" t="n">
        <f aca="false">(H43-H34)/H43</f>
        <v>0.00020349655534182</v>
      </c>
      <c r="I52" s="121" t="n">
        <f aca="false">(I43-I34)/I43</f>
        <v>0.000314291456845579</v>
      </c>
      <c r="J52" s="121" t="n">
        <f aca="false">(J43-J34)/J43</f>
        <v>0.000187179180704632</v>
      </c>
      <c r="K52" s="121" t="n">
        <f aca="false">(K43-K34)/K43</f>
        <v>0.000191784442809011</v>
      </c>
      <c r="L52" s="121" t="n">
        <f aca="false">(L43-L34)/L43</f>
        <v>0.00027512412076679</v>
      </c>
      <c r="M52" s="121" t="n">
        <f aca="false">(M43-M34)/M43</f>
        <v>0.000174129158712651</v>
      </c>
      <c r="N52" s="121" t="n">
        <f aca="false">(N43-N34)/N43</f>
        <v>0.000217677062910103</v>
      </c>
      <c r="O52" s="121" t="n">
        <f aca="false">(O43-O34)/O43</f>
        <v>0.000165949003768258</v>
      </c>
      <c r="P52" s="121" t="n">
        <f aca="false">(P43-P34)/P43</f>
        <v>-5.59601773224802E-005</v>
      </c>
      <c r="Q52" s="121" t="n">
        <f aca="false">(Q43-Q34)/Q43</f>
        <v>0.000138556323543748</v>
      </c>
      <c r="R52" s="121" t="n">
        <f aca="false">(R43-R34)/R43</f>
        <v>-1.48030513452618E-005</v>
      </c>
      <c r="S52" s="121" t="n">
        <f aca="false">(S43-S34)/S43</f>
        <v>-0.000146336443295792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533</v>
      </c>
      <c r="C53" s="122" t="n">
        <f aca="false">(C44-C35)/C44</f>
        <v>-0.000946719720927217</v>
      </c>
      <c r="D53" s="122" t="n">
        <f aca="false">(D44-D35)/D44</f>
        <v>-0.00116813803485024</v>
      </c>
      <c r="E53" s="122" t="n">
        <f aca="false">(E44-E35)/E44</f>
        <v>0.0803409689471504</v>
      </c>
      <c r="F53" s="122" t="n">
        <f aca="false">(F44-F35)/F44</f>
        <v>-0.00361783935136058</v>
      </c>
      <c r="G53" s="122" t="n">
        <f aca="false">(G44-G35)/G44</f>
        <v>-0.00247279167391084</v>
      </c>
      <c r="H53" s="122" t="n">
        <f aca="false">(H44-H35)/H44</f>
        <v>-0.00180712999148687</v>
      </c>
      <c r="I53" s="122" t="n">
        <f aca="false">(I44-I35)/I44</f>
        <v>-0.00275298549801147</v>
      </c>
      <c r="J53" s="122" t="n">
        <f aca="false">(J44-J35)/J44</f>
        <v>-0.00232910805992981</v>
      </c>
      <c r="K53" s="122" t="n">
        <f aca="false">(K44-K35)/K44</f>
        <v>-0.0026647601236881</v>
      </c>
      <c r="L53" s="122" t="n">
        <f aca="false">(L44-L35)/L44</f>
        <v>-0.00184319348215577</v>
      </c>
      <c r="M53" s="122" t="n">
        <f aca="false">(M44-M35)/M44</f>
        <v>-0.00202447204108828</v>
      </c>
      <c r="N53" s="122" t="n">
        <f aca="false">(N44-N35)/N44</f>
        <v>-0.00215157228202737</v>
      </c>
      <c r="O53" s="122" t="n">
        <f aca="false">(O44-O35)/O44</f>
        <v>-0.00197449642178308</v>
      </c>
      <c r="P53" s="122" t="n">
        <f aca="false">(P44-P35)/P44</f>
        <v>-0.001695488763805</v>
      </c>
      <c r="Q53" s="122" t="n">
        <f aca="false">(Q44-Q35)/Q44</f>
        <v>-0.0015919734664926</v>
      </c>
      <c r="R53" s="122" t="n">
        <f aca="false">(R44-R35)/R44</f>
        <v>-0.00144522573328647</v>
      </c>
      <c r="S53" s="122" t="n">
        <f aca="false">(S44-S35)/S44</f>
        <v>-0.00446729019548925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1828</v>
      </c>
      <c r="C54" s="123" t="n">
        <f aca="false">(C45-C36)/C45</f>
        <v>-0.00101670999684496</v>
      </c>
      <c r="D54" s="123" t="n">
        <f aca="false">(D45-D36)/D45</f>
        <v>-0.00134024239575689</v>
      </c>
      <c r="E54" s="123" t="n">
        <f aca="false">(E45-E36)/E45</f>
        <v>0.22470822623493</v>
      </c>
      <c r="F54" s="123" t="n">
        <f aca="false">(F45-F36)/F45</f>
        <v>-0.00804923360592777</v>
      </c>
      <c r="G54" s="123" t="n">
        <f aca="false">(G45-G36)/G45</f>
        <v>-0.00505033286223169</v>
      </c>
      <c r="H54" s="123" t="n">
        <f aca="false">(H45-H36)/H45</f>
        <v>-0.00392079148784021</v>
      </c>
      <c r="I54" s="123" t="n">
        <f aca="false">(I45-I36)/I45</f>
        <v>-0.00525646358243485</v>
      </c>
      <c r="J54" s="123" t="n">
        <f aca="false">(J45-J36)/J45</f>
        <v>-0.0046564149415729</v>
      </c>
      <c r="K54" s="123" t="n">
        <f aca="false">(K45-K36)/K45</f>
        <v>-0.00519198399536458</v>
      </c>
      <c r="L54" s="123" t="n">
        <f aca="false">(L45-L36)/L45</f>
        <v>-0.00385613373040648</v>
      </c>
      <c r="M54" s="123" t="n">
        <f aca="false">(M45-M36)/M45</f>
        <v>-0.00381705967619485</v>
      </c>
      <c r="N54" s="123" t="n">
        <f aca="false">(N45-N36)/N45</f>
        <v>-0.00385499132093886</v>
      </c>
      <c r="O54" s="123" t="n">
        <f aca="false">(O45-O36)/O45</f>
        <v>-0.00356012469077817</v>
      </c>
      <c r="P54" s="123" t="n">
        <f aca="false">(P45-P36)/P45</f>
        <v>-0.00315639881485686</v>
      </c>
      <c r="Q54" s="123" t="n">
        <f aca="false">(Q45-Q36)/Q45</f>
        <v>-0.00305186741349629</v>
      </c>
      <c r="R54" s="123" t="n">
        <f aca="false">(R45-R36)/R45</f>
        <v>-0.00272184681299522</v>
      </c>
      <c r="S54" s="123" t="n">
        <f aca="false">(S45-S36)/S45</f>
        <v>-0.008625444645154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27:56Z</dcterms:modified>
  <cp:revision>0</cp:revision>
  <dc:subject/>
  <dc:title/>
</cp:coreProperties>
</file>