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88890420"/>
        <c:axId val="585761"/>
      </c:scatterChart>
      <c:valAx>
        <c:axId val="88890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1"/>
        <c:crossesAt val="0"/>
        <c:crossBetween val="midCat"/>
      </c:valAx>
      <c:valAx>
        <c:axId val="58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0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64929787"/>
        <c:axId val="92367149"/>
      </c:scatterChart>
      <c:valAx>
        <c:axId val="6492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7149"/>
        <c:crossesAt val="0"/>
        <c:crossBetween val="midCat"/>
      </c:valAx>
      <c:valAx>
        <c:axId val="9236714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62340764"/>
        <c:axId val="14732185"/>
      </c:barChart>
      <c:catAx>
        <c:axId val="6234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185"/>
        <c:crossesAt val="0"/>
        <c:auto val="1"/>
        <c:lblAlgn val="ctr"/>
        <c:lblOffset val="100"/>
        <c:noMultiLvlLbl val="0"/>
      </c:catAx>
      <c:valAx>
        <c:axId val="147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20874566"/>
        <c:axId val="29973845"/>
      </c:barChart>
      <c:catAx>
        <c:axId val="2087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845"/>
        <c:crossesAt val="0"/>
        <c:auto val="1"/>
        <c:lblAlgn val="ctr"/>
        <c:lblOffset val="100"/>
        <c:noMultiLvlLbl val="0"/>
      </c:catAx>
      <c:valAx>
        <c:axId val="299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