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2650887.85091313</c:v>
                </c:pt>
                <c:pt idx="1">
                  <c:v>2928842.65796378</c:v>
                </c:pt>
                <c:pt idx="2">
                  <c:v>2765768.13280913</c:v>
                </c:pt>
                <c:pt idx="3">
                  <c:v>2321145.48412565</c:v>
                </c:pt>
                <c:pt idx="4">
                  <c:v>3062074.88483117</c:v>
                </c:pt>
                <c:pt idx="5">
                  <c:v>3106310.72040896</c:v>
                </c:pt>
                <c:pt idx="6">
                  <c:v>3253905.25217735</c:v>
                </c:pt>
                <c:pt idx="7">
                  <c:v>3123241.48873857</c:v>
                </c:pt>
                <c:pt idx="8">
                  <c:v>3682610.66626098</c:v>
                </c:pt>
                <c:pt idx="9">
                  <c:v>3157878.73775287</c:v>
                </c:pt>
                <c:pt idx="10">
                  <c:v>3302583.47204563</c:v>
                </c:pt>
                <c:pt idx="11">
                  <c:v>3070080.38320816</c:v>
                </c:pt>
                <c:pt idx="12">
                  <c:v>3416473.11057767</c:v>
                </c:pt>
                <c:pt idx="13">
                  <c:v>3546428.01242694</c:v>
                </c:pt>
                <c:pt idx="14">
                  <c:v>3421699.47216869</c:v>
                </c:pt>
                <c:pt idx="15">
                  <c:v>3425496.51745798</c:v>
                </c:pt>
                <c:pt idx="16">
                  <c:v>3339199.07707193</c:v>
                </c:pt>
                <c:pt idx="17">
                  <c:v>3489983.744649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2648480.1416934</c:v>
                </c:pt>
                <c:pt idx="1">
                  <c:v>3076511.20395129</c:v>
                </c:pt>
                <c:pt idx="2">
                  <c:v>2914551.59839521</c:v>
                </c:pt>
                <c:pt idx="3">
                  <c:v>3042870.48921184</c:v>
                </c:pt>
                <c:pt idx="4">
                  <c:v>3210980.6217933</c:v>
                </c:pt>
                <c:pt idx="5">
                  <c:v>3256634.98891504</c:v>
                </c:pt>
                <c:pt idx="6">
                  <c:v>3407600.40520503</c:v>
                </c:pt>
                <c:pt idx="7">
                  <c:v>3285631.70896108</c:v>
                </c:pt>
                <c:pt idx="8">
                  <c:v>3844861.9166202</c:v>
                </c:pt>
                <c:pt idx="9">
                  <c:v>3327994.26806544</c:v>
                </c:pt>
                <c:pt idx="10">
                  <c:v>3475107.42336838</c:v>
                </c:pt>
                <c:pt idx="11">
                  <c:v>3246999.26411764</c:v>
                </c:pt>
                <c:pt idx="12">
                  <c:v>3599637.84189176</c:v>
                </c:pt>
                <c:pt idx="13">
                  <c:v>3728428.74711246</c:v>
                </c:pt>
                <c:pt idx="14">
                  <c:v>3617402.36127626</c:v>
                </c:pt>
                <c:pt idx="15">
                  <c:v>3623758.89196401</c:v>
                </c:pt>
                <c:pt idx="16">
                  <c:v>3544356.05291671</c:v>
                </c:pt>
                <c:pt idx="17">
                  <c:v>3697672.14158733</c:v>
                </c:pt>
              </c:numCache>
            </c:numRef>
          </c:yVal>
          <c:smooth val="0"/>
        </c:ser>
        <c:axId val="51747876"/>
        <c:axId val="22426299"/>
      </c:scatterChart>
      <c:valAx>
        <c:axId val="517478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26299"/>
        <c:crossesAt val="0"/>
        <c:crossBetween val="midCat"/>
      </c:valAx>
      <c:valAx>
        <c:axId val="224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47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94016360.932915</c:v>
                </c:pt>
                <c:pt idx="1">
                  <c:v>196667248.783828</c:v>
                </c:pt>
                <c:pt idx="2">
                  <c:v>199596091.441792</c:v>
                </c:pt>
                <c:pt idx="3">
                  <c:v>202361859.574601</c:v>
                </c:pt>
                <c:pt idx="4">
                  <c:v>204683005.058727</c:v>
                </c:pt>
                <c:pt idx="5">
                  <c:v>207745079.943558</c:v>
                </c:pt>
                <c:pt idx="6">
                  <c:v>210851390.663967</c:v>
                </c:pt>
                <c:pt idx="7">
                  <c:v>214105295.916144</c:v>
                </c:pt>
                <c:pt idx="8">
                  <c:v>217228537.404883</c:v>
                </c:pt>
                <c:pt idx="9">
                  <c:v>220911148.071144</c:v>
                </c:pt>
                <c:pt idx="10">
                  <c:v>224069026.808896</c:v>
                </c:pt>
                <c:pt idx="11">
                  <c:v>227371610.280942</c:v>
                </c:pt>
                <c:pt idx="12">
                  <c:v>230441690.66415</c:v>
                </c:pt>
                <c:pt idx="13">
                  <c:v>233858163.774728</c:v>
                </c:pt>
                <c:pt idx="14">
                  <c:v>237404591.787155</c:v>
                </c:pt>
                <c:pt idx="15">
                  <c:v>240826291.259324</c:v>
                </c:pt>
                <c:pt idx="16">
                  <c:v>244251787.776782</c:v>
                </c:pt>
                <c:pt idx="17">
                  <c:v>247590986.853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93840142.621441</c:v>
                </c:pt>
                <c:pt idx="1">
                  <c:v>196488622.763134</c:v>
                </c:pt>
                <c:pt idx="2">
                  <c:v>199565133.967086</c:v>
                </c:pt>
                <c:pt idx="3">
                  <c:v>202479685.565481</c:v>
                </c:pt>
                <c:pt idx="4">
                  <c:v>205522556.054693</c:v>
                </c:pt>
                <c:pt idx="5">
                  <c:v>208733536.676486</c:v>
                </c:pt>
                <c:pt idx="6">
                  <c:v>211990171.665401</c:v>
                </c:pt>
                <c:pt idx="7">
                  <c:v>215397772.070606</c:v>
                </c:pt>
                <c:pt idx="8">
                  <c:v>218683403.779567</c:v>
                </c:pt>
                <c:pt idx="9">
                  <c:v>222528265.696187</c:v>
                </c:pt>
                <c:pt idx="10">
                  <c:v>225856259.964253</c:v>
                </c:pt>
                <c:pt idx="11">
                  <c:v>229331367.387621</c:v>
                </c:pt>
                <c:pt idx="12">
                  <c:v>232578366.651739</c:v>
                </c:pt>
                <c:pt idx="13">
                  <c:v>236178004.49363</c:v>
                </c:pt>
                <c:pt idx="14">
                  <c:v>239906433.240743</c:v>
                </c:pt>
                <c:pt idx="15">
                  <c:v>243523835.602019</c:v>
                </c:pt>
                <c:pt idx="16">
                  <c:v>247147594.493983</c:v>
                </c:pt>
                <c:pt idx="17">
                  <c:v>250691950.5469</c:v>
                </c:pt>
              </c:numCache>
            </c:numRef>
          </c:yVal>
          <c:smooth val="0"/>
        </c:ser>
        <c:axId val="52830011"/>
        <c:axId val="1000183"/>
      </c:scatterChart>
      <c:valAx>
        <c:axId val="52830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0183"/>
        <c:crossesAt val="0"/>
        <c:crossBetween val="midCat"/>
      </c:valAx>
      <c:valAx>
        <c:axId val="1000183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0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60205567.3092276</c:v>
                </c:pt>
                <c:pt idx="1">
                  <c:v>61071413.1559773</c:v>
                </c:pt>
                <c:pt idx="2">
                  <c:v>62088891.3103386</c:v>
                </c:pt>
                <c:pt idx="3">
                  <c:v>63019953.6954958</c:v>
                </c:pt>
                <c:pt idx="4">
                  <c:v>63709059.7051246</c:v>
                </c:pt>
                <c:pt idx="5">
                  <c:v>64800918.9632238</c:v>
                </c:pt>
                <c:pt idx="6">
                  <c:v>65914923.1363945</c:v>
                </c:pt>
                <c:pt idx="7">
                  <c:v>67104354.2695743</c:v>
                </c:pt>
                <c:pt idx="8">
                  <c:v>68220513.3707156</c:v>
                </c:pt>
                <c:pt idx="9">
                  <c:v>69649464.1924504</c:v>
                </c:pt>
                <c:pt idx="10">
                  <c:v>70777899.0937756</c:v>
                </c:pt>
                <c:pt idx="11">
                  <c:v>71992232.4973475</c:v>
                </c:pt>
                <c:pt idx="12">
                  <c:v>73074960.7857155</c:v>
                </c:pt>
                <c:pt idx="13">
                  <c:v>74358747.5388634</c:v>
                </c:pt>
                <c:pt idx="14">
                  <c:v>75712878.956277</c:v>
                </c:pt>
                <c:pt idx="15">
                  <c:v>76986430.321382</c:v>
                </c:pt>
                <c:pt idx="16">
                  <c:v>78269362.1242714</c:v>
                </c:pt>
                <c:pt idx="17">
                  <c:v>79499422.5228087</c:v>
                </c:pt>
                <c:pt idx="18">
                  <c:v>80826332.031412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2633153.2765657</c:v>
                </c:pt>
                <c:pt idx="1">
                  <c:v>12791014.063634</c:v>
                </c:pt>
                <c:pt idx="2">
                  <c:v>12985947.2355905</c:v>
                </c:pt>
                <c:pt idx="3">
                  <c:v>13162905.2390509</c:v>
                </c:pt>
                <c:pt idx="4">
                  <c:v>13281903.0449309</c:v>
                </c:pt>
                <c:pt idx="5">
                  <c:v>13494609.1326688</c:v>
                </c:pt>
                <c:pt idx="6">
                  <c:v>13711590.0241229</c:v>
                </c:pt>
                <c:pt idx="7">
                  <c:v>13943243.5642572</c:v>
                </c:pt>
                <c:pt idx="8">
                  <c:v>14157315.2756472</c:v>
                </c:pt>
                <c:pt idx="9">
                  <c:v>14435594.4437725</c:v>
                </c:pt>
                <c:pt idx="10">
                  <c:v>14659764.980293</c:v>
                </c:pt>
                <c:pt idx="11">
                  <c:v>14899710.95053</c:v>
                </c:pt>
                <c:pt idx="12">
                  <c:v>15115755.7652667</c:v>
                </c:pt>
                <c:pt idx="13">
                  <c:v>15366507.6746943</c:v>
                </c:pt>
                <c:pt idx="14">
                  <c:v>15630331.0403015</c:v>
                </c:pt>
                <c:pt idx="15">
                  <c:v>15883775.56502</c:v>
                </c:pt>
                <c:pt idx="16">
                  <c:v>16137286.8511946</c:v>
                </c:pt>
                <c:pt idx="17">
                  <c:v>16382646.797486</c:v>
                </c:pt>
                <c:pt idx="18">
                  <c:v>16642935.138070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0264709.0743442</c:v>
                </c:pt>
                <c:pt idx="1">
                  <c:v>10389464.604072</c:v>
                </c:pt>
                <c:pt idx="2">
                  <c:v>10538871.2845236</c:v>
                </c:pt>
                <c:pt idx="3">
                  <c:v>10673519.7225213</c:v>
                </c:pt>
                <c:pt idx="4">
                  <c:v>10768274.0400656</c:v>
                </c:pt>
                <c:pt idx="5">
                  <c:v>10932933.3080191</c:v>
                </c:pt>
                <c:pt idx="6">
                  <c:v>11099748.7191732</c:v>
                </c:pt>
                <c:pt idx="7">
                  <c:v>11274381.2090823</c:v>
                </c:pt>
                <c:pt idx="8">
                  <c:v>11444054.1206038</c:v>
                </c:pt>
                <c:pt idx="9">
                  <c:v>11658773.4677589</c:v>
                </c:pt>
                <c:pt idx="10">
                  <c:v>11830757.4739519</c:v>
                </c:pt>
                <c:pt idx="11">
                  <c:v>12014822.6445955</c:v>
                </c:pt>
                <c:pt idx="12">
                  <c:v>12178609.3592017</c:v>
                </c:pt>
                <c:pt idx="13">
                  <c:v>12373952.2435171</c:v>
                </c:pt>
                <c:pt idx="14">
                  <c:v>12574254.3584683</c:v>
                </c:pt>
                <c:pt idx="15">
                  <c:v>12766667.0015345</c:v>
                </c:pt>
                <c:pt idx="16">
                  <c:v>12959493.7614393</c:v>
                </c:pt>
                <c:pt idx="17">
                  <c:v>13146265.7782545</c:v>
                </c:pt>
                <c:pt idx="18">
                  <c:v>13345807.476513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9487641.00026171</c:v>
                </c:pt>
                <c:pt idx="1">
                  <c:v>9596447.65434458</c:v>
                </c:pt>
                <c:pt idx="2">
                  <c:v>9706188.36129386</c:v>
                </c:pt>
                <c:pt idx="3">
                  <c:v>9814970.30054674</c:v>
                </c:pt>
                <c:pt idx="4">
                  <c:v>9928576.82655209</c:v>
                </c:pt>
                <c:pt idx="5">
                  <c:v>10039203.1172991</c:v>
                </c:pt>
                <c:pt idx="6">
                  <c:v>10149748.2997209</c:v>
                </c:pt>
                <c:pt idx="7">
                  <c:v>10260612.8188329</c:v>
                </c:pt>
                <c:pt idx="8">
                  <c:v>10376665.2445969</c:v>
                </c:pt>
                <c:pt idx="9">
                  <c:v>10488870.1312049</c:v>
                </c:pt>
                <c:pt idx="10">
                  <c:v>10605173.5512938</c:v>
                </c:pt>
                <c:pt idx="11">
                  <c:v>10718916.4112171</c:v>
                </c:pt>
                <c:pt idx="12">
                  <c:v>10833553.8595106</c:v>
                </c:pt>
                <c:pt idx="13">
                  <c:v>10945882.5598339</c:v>
                </c:pt>
                <c:pt idx="14">
                  <c:v>11055672.4122132</c:v>
                </c:pt>
                <c:pt idx="15">
                  <c:v>11170818.6394356</c:v>
                </c:pt>
                <c:pt idx="16">
                  <c:v>11282995.2695606</c:v>
                </c:pt>
                <c:pt idx="17">
                  <c:v>11397681.8758358</c:v>
                </c:pt>
                <c:pt idx="18">
                  <c:v>11507282.2356731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101425290.272516</c:v>
                </c:pt>
                <c:pt idx="1">
                  <c:v>102818909.3058</c:v>
                </c:pt>
                <c:pt idx="2">
                  <c:v>104276193.250045</c:v>
                </c:pt>
                <c:pt idx="3">
                  <c:v>105690510.616986</c:v>
                </c:pt>
                <c:pt idx="4">
                  <c:v>106995191.442053</c:v>
                </c:pt>
                <c:pt idx="5">
                  <c:v>108477415.422347</c:v>
                </c:pt>
                <c:pt idx="6">
                  <c:v>109975380.484555</c:v>
                </c:pt>
                <c:pt idx="7">
                  <c:v>111522704.054397</c:v>
                </c:pt>
                <c:pt idx="8">
                  <c:v>113029989.393319</c:v>
                </c:pt>
                <c:pt idx="9">
                  <c:v>114678445.835957</c:v>
                </c:pt>
                <c:pt idx="10">
                  <c:v>116195431.709582</c:v>
                </c:pt>
                <c:pt idx="11">
                  <c:v>117745927.777252</c:v>
                </c:pt>
                <c:pt idx="12">
                  <c:v>119238810.894456</c:v>
                </c:pt>
                <c:pt idx="13">
                  <c:v>120813073.757819</c:v>
                </c:pt>
                <c:pt idx="14">
                  <c:v>122431455.019895</c:v>
                </c:pt>
                <c:pt idx="15">
                  <c:v>124018599.731951</c:v>
                </c:pt>
                <c:pt idx="16">
                  <c:v>125602649.770316</c:v>
                </c:pt>
                <c:pt idx="17">
                  <c:v>127164969.879468</c:v>
                </c:pt>
                <c:pt idx="18">
                  <c:v>128758613.716834</c:v>
                </c:pt>
              </c:numCache>
            </c:numRef>
          </c:val>
        </c:ser>
        <c:gapWidth val="150"/>
        <c:overlap val="100"/>
        <c:axId val="11089752"/>
        <c:axId val="24249686"/>
      </c:barChart>
      <c:catAx>
        <c:axId val="1108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686"/>
        <c:crossesAt val="0"/>
        <c:auto val="1"/>
        <c:lblAlgn val="ctr"/>
        <c:lblOffset val="100"/>
        <c:noMultiLvlLbl val="0"/>
      </c:catAx>
      <c:valAx>
        <c:axId val="2424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865845.846749745</c:v>
                </c:pt>
                <c:pt idx="1">
                  <c:v>1017478.1543613</c:v>
                </c:pt>
                <c:pt idx="2">
                  <c:v>931062.385157131</c:v>
                </c:pt>
                <c:pt idx="3">
                  <c:v>689106.009628817</c:v>
                </c:pt>
                <c:pt idx="4">
                  <c:v>1091859.25809921</c:v>
                </c:pt>
                <c:pt idx="5">
                  <c:v>1114004.17317072</c:v>
                </c:pt>
                <c:pt idx="6">
                  <c:v>1189431.13317978</c:v>
                </c:pt>
                <c:pt idx="7">
                  <c:v>1116159.10114131</c:v>
                </c:pt>
                <c:pt idx="8">
                  <c:v>1428950.82173482</c:v>
                </c:pt>
                <c:pt idx="9">
                  <c:v>1128434.90132524</c:v>
                </c:pt>
                <c:pt idx="10">
                  <c:v>1214333.40357189</c:v>
                </c:pt>
                <c:pt idx="11">
                  <c:v>1082728.28836797</c:v>
                </c:pt>
                <c:pt idx="12">
                  <c:v>1283786.75314786</c:v>
                </c:pt>
                <c:pt idx="13">
                  <c:v>1354131.41741367</c:v>
                </c:pt>
                <c:pt idx="14">
                  <c:v>1273551.36510496</c:v>
                </c:pt>
                <c:pt idx="15">
                  <c:v>1282931.80288941</c:v>
                </c:pt>
                <c:pt idx="16">
                  <c:v>1230060.39853734</c:v>
                </c:pt>
                <c:pt idx="17">
                  <c:v>1326909.50860384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157860.78706833</c:v>
                </c:pt>
                <c:pt idx="1">
                  <c:v>194933.171956515</c:v>
                </c:pt>
                <c:pt idx="2">
                  <c:v>176958.00346037</c:v>
                </c:pt>
                <c:pt idx="3">
                  <c:v>118997.805880019</c:v>
                </c:pt>
                <c:pt idx="4">
                  <c:v>212706.087737924</c:v>
                </c:pt>
                <c:pt idx="5">
                  <c:v>216980.891454041</c:v>
                </c:pt>
                <c:pt idx="6">
                  <c:v>231653.540134357</c:v>
                </c:pt>
                <c:pt idx="7">
                  <c:v>214071.711390009</c:v>
                </c:pt>
                <c:pt idx="8">
                  <c:v>278279.168125223</c:v>
                </c:pt>
                <c:pt idx="9">
                  <c:v>224170.536520537</c:v>
                </c:pt>
                <c:pt idx="10">
                  <c:v>239945.97023697</c:v>
                </c:pt>
                <c:pt idx="11">
                  <c:v>216044.814736776</c:v>
                </c:pt>
                <c:pt idx="12">
                  <c:v>250751.909427555</c:v>
                </c:pt>
                <c:pt idx="13">
                  <c:v>263823.3656072</c:v>
                </c:pt>
                <c:pt idx="14">
                  <c:v>253444.524718452</c:v>
                </c:pt>
                <c:pt idx="15">
                  <c:v>253511.286174618</c:v>
                </c:pt>
                <c:pt idx="16">
                  <c:v>245359.946291411</c:v>
                </c:pt>
                <c:pt idx="17">
                  <c:v>260288.34058441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24755.529727781</c:v>
                </c:pt>
                <c:pt idx="1">
                  <c:v>149406.680451626</c:v>
                </c:pt>
                <c:pt idx="2">
                  <c:v>134648.437997613</c:v>
                </c:pt>
                <c:pt idx="3">
                  <c:v>94754.3175443448</c:v>
                </c:pt>
                <c:pt idx="4">
                  <c:v>164659.267953521</c:v>
                </c:pt>
                <c:pt idx="5">
                  <c:v>166815.411154058</c:v>
                </c:pt>
                <c:pt idx="6">
                  <c:v>174632.489909081</c:v>
                </c:pt>
                <c:pt idx="7">
                  <c:v>169672.911521556</c:v>
                </c:pt>
                <c:pt idx="8">
                  <c:v>214719.347155098</c:v>
                </c:pt>
                <c:pt idx="9">
                  <c:v>171984.006193012</c:v>
                </c:pt>
                <c:pt idx="10">
                  <c:v>184065.1706436</c:v>
                </c:pt>
                <c:pt idx="11">
                  <c:v>163786.71460616</c:v>
                </c:pt>
                <c:pt idx="12">
                  <c:v>195342.884315448</c:v>
                </c:pt>
                <c:pt idx="13">
                  <c:v>200302.114951136</c:v>
                </c:pt>
                <c:pt idx="14">
                  <c:v>192412.643066242</c:v>
                </c:pt>
                <c:pt idx="15">
                  <c:v>192826.759904793</c:v>
                </c:pt>
                <c:pt idx="16">
                  <c:v>186772.016815146</c:v>
                </c:pt>
                <c:pt idx="17">
                  <c:v>199541.69825875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108806.654082865</c:v>
                </c:pt>
                <c:pt idx="1">
                  <c:v>109740.706949286</c:v>
                </c:pt>
                <c:pt idx="2">
                  <c:v>108781.939252878</c:v>
                </c:pt>
                <c:pt idx="3">
                  <c:v>113606.526005354</c:v>
                </c:pt>
                <c:pt idx="4">
                  <c:v>110626.290746989</c:v>
                </c:pt>
                <c:pt idx="5">
                  <c:v>110545.182421781</c:v>
                </c:pt>
                <c:pt idx="6">
                  <c:v>110864.51911201</c:v>
                </c:pt>
                <c:pt idx="7">
                  <c:v>116052.425763985</c:v>
                </c:pt>
                <c:pt idx="8">
                  <c:v>112204.886608042</c:v>
                </c:pt>
                <c:pt idx="9">
                  <c:v>116303.420088936</c:v>
                </c:pt>
                <c:pt idx="10">
                  <c:v>113742.859923217</c:v>
                </c:pt>
                <c:pt idx="11">
                  <c:v>114637.44829357</c:v>
                </c:pt>
                <c:pt idx="12">
                  <c:v>112328.700323228</c:v>
                </c:pt>
                <c:pt idx="13">
                  <c:v>109789.852379369</c:v>
                </c:pt>
                <c:pt idx="14">
                  <c:v>115146.227222385</c:v>
                </c:pt>
                <c:pt idx="15">
                  <c:v>112176.630125023</c:v>
                </c:pt>
                <c:pt idx="16">
                  <c:v>114686.606275184</c:v>
                </c:pt>
                <c:pt idx="17">
                  <c:v>109600.359837336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1393619.03328441</c:v>
                </c:pt>
                <c:pt idx="1">
                  <c:v>1457283.94424506</c:v>
                </c:pt>
                <c:pt idx="2">
                  <c:v>1414317.36694114</c:v>
                </c:pt>
                <c:pt idx="3">
                  <c:v>1304680.82506712</c:v>
                </c:pt>
                <c:pt idx="4">
                  <c:v>1482223.98029353</c:v>
                </c:pt>
                <c:pt idx="5">
                  <c:v>1497965.06220835</c:v>
                </c:pt>
                <c:pt idx="6">
                  <c:v>1547323.56984213</c:v>
                </c:pt>
                <c:pt idx="7">
                  <c:v>1507285.33892171</c:v>
                </c:pt>
                <c:pt idx="8">
                  <c:v>1648456.4426378</c:v>
                </c:pt>
                <c:pt idx="9">
                  <c:v>1516985.87362514</c:v>
                </c:pt>
                <c:pt idx="10">
                  <c:v>1550496.06766996</c:v>
                </c:pt>
                <c:pt idx="11">
                  <c:v>1492883.11720368</c:v>
                </c:pt>
                <c:pt idx="12">
                  <c:v>1574262.86336358</c:v>
                </c:pt>
                <c:pt idx="13">
                  <c:v>1618381.26207557</c:v>
                </c:pt>
                <c:pt idx="14">
                  <c:v>1587144.71205665</c:v>
                </c:pt>
                <c:pt idx="15">
                  <c:v>1584050.03836414</c:v>
                </c:pt>
                <c:pt idx="16">
                  <c:v>1562320.10915285</c:v>
                </c:pt>
                <c:pt idx="17">
                  <c:v>1593643.83736563</c:v>
                </c:pt>
              </c:numCache>
            </c:numRef>
          </c:val>
        </c:ser>
        <c:gapWidth val="150"/>
        <c:overlap val="100"/>
        <c:axId val="1316328"/>
        <c:axId val="66114569"/>
      </c:barChart>
      <c:catAx>
        <c:axId val="131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569"/>
        <c:crossesAt val="0"/>
        <c:auto val="1"/>
        <c:lblAlgn val="ctr"/>
        <c:lblOffset val="100"/>
        <c:noMultiLvlLbl val="0"/>
      </c:catAx>
      <c:valAx>
        <c:axId val="661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C130" activeCellId="0" sqref="C130:F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93442.4143882921</v>
      </c>
      <c r="D3" s="9" t="n">
        <v>94677.2462047726</v>
      </c>
      <c r="E3" s="9" t="n">
        <v>95912.0780212531</v>
      </c>
      <c r="F3" s="9" t="n">
        <v>97146.9098377336</v>
      </c>
      <c r="G3" s="9" t="n">
        <v>98381.7416542141</v>
      </c>
      <c r="H3" s="9" t="n">
        <v>99616.5734706946</v>
      </c>
      <c r="I3" s="9" t="n">
        <v>100851.405287175</v>
      </c>
      <c r="J3" s="9" t="n">
        <v>102086.237103656</v>
      </c>
      <c r="K3" s="9" t="n">
        <v>103321.068920136</v>
      </c>
      <c r="L3" s="9" t="n">
        <v>104555.900736617</v>
      </c>
      <c r="M3" s="9" t="n">
        <v>105790.732553097</v>
      </c>
      <c r="N3" s="9" t="n">
        <v>107025.564369578</v>
      </c>
      <c r="O3" s="9" t="n">
        <v>108260.396186058</v>
      </c>
      <c r="P3" s="9" t="n">
        <v>109495.228002539</v>
      </c>
      <c r="Q3" s="9" t="n">
        <v>110730.059819019</v>
      </c>
      <c r="R3" s="9" t="n">
        <v>111964.891635499</v>
      </c>
      <c r="S3" s="9" t="n">
        <v>113199.72345198</v>
      </c>
      <c r="T3" s="9" t="n">
        <v>114434.55526846</v>
      </c>
      <c r="U3" s="9" t="n">
        <v>115669.387084941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3925.51060769876</v>
      </c>
      <c r="D4" s="9" t="n">
        <v>3977.3858233174</v>
      </c>
      <c r="E4" s="9" t="n">
        <v>4029.26103893603</v>
      </c>
      <c r="F4" s="9" t="n">
        <v>4081.13625455466</v>
      </c>
      <c r="G4" s="9" t="n">
        <v>4133.01147017329</v>
      </c>
      <c r="H4" s="9" t="n">
        <v>4184.88668579192</v>
      </c>
      <c r="I4" s="9" t="n">
        <v>4236.76190141055</v>
      </c>
      <c r="J4" s="9" t="n">
        <v>4288.63711702918</v>
      </c>
      <c r="K4" s="9" t="n">
        <v>4340.51233264781</v>
      </c>
      <c r="L4" s="9" t="n">
        <v>4392.38754826644</v>
      </c>
      <c r="M4" s="9" t="n">
        <v>4444.26276388507</v>
      </c>
      <c r="N4" s="9" t="n">
        <v>4496.1379795037</v>
      </c>
      <c r="O4" s="9" t="n">
        <v>4548.01319512233</v>
      </c>
      <c r="P4" s="9" t="n">
        <v>4599.88841074096</v>
      </c>
      <c r="Q4" s="9" t="n">
        <v>4651.76362635959</v>
      </c>
      <c r="R4" s="9" t="n">
        <v>4703.63884197822</v>
      </c>
      <c r="S4" s="9" t="n">
        <v>4755.51405759685</v>
      </c>
      <c r="T4" s="9" t="n">
        <v>4807.38927321548</v>
      </c>
      <c r="U4" s="9" t="n">
        <v>4859.26448883412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17133.8100389985</v>
      </c>
      <c r="D5" s="9" t="n">
        <v>17360.231561946</v>
      </c>
      <c r="E5" s="9" t="n">
        <v>17586.6530848935</v>
      </c>
      <c r="F5" s="9" t="n">
        <v>17813.074607841</v>
      </c>
      <c r="G5" s="9" t="n">
        <v>18039.4961307885</v>
      </c>
      <c r="H5" s="9" t="n">
        <v>18265.917653736</v>
      </c>
      <c r="I5" s="9" t="n">
        <v>18492.3391766835</v>
      </c>
      <c r="J5" s="9" t="n">
        <v>18718.760699631</v>
      </c>
      <c r="K5" s="9" t="n">
        <v>18945.1822225785</v>
      </c>
      <c r="L5" s="9" t="n">
        <v>19171.603745526</v>
      </c>
      <c r="M5" s="9" t="n">
        <v>19398.0252684735</v>
      </c>
      <c r="N5" s="9" t="n">
        <v>19624.446791421</v>
      </c>
      <c r="O5" s="9" t="n">
        <v>19850.8683143685</v>
      </c>
      <c r="P5" s="9" t="n">
        <v>20077.289837316</v>
      </c>
      <c r="Q5" s="9" t="n">
        <v>20303.7113602635</v>
      </c>
      <c r="R5" s="9" t="n">
        <v>20530.132883211</v>
      </c>
      <c r="S5" s="9" t="n">
        <v>20756.5544061584</v>
      </c>
      <c r="T5" s="9" t="n">
        <v>20982.9759291059</v>
      </c>
      <c r="U5" s="9" t="n">
        <v>21209.3974520534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6137.35128820814</v>
      </c>
      <c r="D6" s="9" t="n">
        <v>6218.45574905934</v>
      </c>
      <c r="E6" s="9" t="n">
        <v>6299.56020991054</v>
      </c>
      <c r="F6" s="9" t="n">
        <v>6380.66467076174</v>
      </c>
      <c r="G6" s="9" t="n">
        <v>6461.76913161294</v>
      </c>
      <c r="H6" s="9" t="n">
        <v>6542.87359246414</v>
      </c>
      <c r="I6" s="9" t="n">
        <v>6623.97805331534</v>
      </c>
      <c r="J6" s="9" t="n">
        <v>6705.08251416654</v>
      </c>
      <c r="K6" s="9" t="n">
        <v>6786.18697501775</v>
      </c>
      <c r="L6" s="9" t="n">
        <v>6867.29143586895</v>
      </c>
      <c r="M6" s="9" t="n">
        <v>6948.39589672015</v>
      </c>
      <c r="N6" s="9" t="n">
        <v>7029.50035757135</v>
      </c>
      <c r="O6" s="9" t="n">
        <v>7110.60481842255</v>
      </c>
      <c r="P6" s="9" t="n">
        <v>7191.70927927375</v>
      </c>
      <c r="Q6" s="9" t="n">
        <v>7272.81374012495</v>
      </c>
      <c r="R6" s="9" t="n">
        <v>7353.91820097615</v>
      </c>
      <c r="S6" s="9" t="n">
        <v>7435.02266182735</v>
      </c>
      <c r="T6" s="9" t="n">
        <v>7516.12712267855</v>
      </c>
      <c r="U6" s="9" t="n">
        <v>7597.23158352975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105.80034619864</v>
      </c>
      <c r="D7" s="9" t="n">
        <v>1120.41338310592</v>
      </c>
      <c r="E7" s="9" t="n">
        <v>1135.02642001319</v>
      </c>
      <c r="F7" s="9" t="n">
        <v>1149.63945692047</v>
      </c>
      <c r="G7" s="9" t="n">
        <v>1164.25249382775</v>
      </c>
      <c r="H7" s="9" t="n">
        <v>1178.86553073503</v>
      </c>
      <c r="I7" s="9" t="n">
        <v>1193.4785676423</v>
      </c>
      <c r="J7" s="9" t="n">
        <v>1208.09160454958</v>
      </c>
      <c r="K7" s="9" t="n">
        <v>1222.70464145686</v>
      </c>
      <c r="L7" s="9" t="n">
        <v>1237.31767836414</v>
      </c>
      <c r="M7" s="9" t="n">
        <v>1251.93071527141</v>
      </c>
      <c r="N7" s="9" t="n">
        <v>1266.54375217869</v>
      </c>
      <c r="O7" s="9" t="n">
        <v>1281.15678908597</v>
      </c>
      <c r="P7" s="9" t="n">
        <v>1295.76982599325</v>
      </c>
      <c r="Q7" s="9" t="n">
        <v>1310.38286290052</v>
      </c>
      <c r="R7" s="9" t="n">
        <v>1324.9958998078</v>
      </c>
      <c r="S7" s="9" t="n">
        <v>1339.60893671508</v>
      </c>
      <c r="T7" s="9" t="n">
        <v>1354.22197362236</v>
      </c>
      <c r="U7" s="9" t="n">
        <v>1368.83501052963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3019.94975762119</v>
      </c>
      <c r="D8" s="9" t="n">
        <v>3059.85808050963</v>
      </c>
      <c r="E8" s="9" t="n">
        <v>3099.76640339807</v>
      </c>
      <c r="F8" s="9" t="n">
        <v>3139.67472628651</v>
      </c>
      <c r="G8" s="9" t="n">
        <v>3179.58304917495</v>
      </c>
      <c r="H8" s="9" t="n">
        <v>3219.49137206338</v>
      </c>
      <c r="I8" s="9" t="n">
        <v>3259.39969495182</v>
      </c>
      <c r="J8" s="9" t="n">
        <v>3299.30801784026</v>
      </c>
      <c r="K8" s="9" t="n">
        <v>3339.2163407287</v>
      </c>
      <c r="L8" s="9" t="n">
        <v>3379.12466361714</v>
      </c>
      <c r="M8" s="9" t="n">
        <v>3419.03298650557</v>
      </c>
      <c r="N8" s="9" t="n">
        <v>3458.94130939401</v>
      </c>
      <c r="O8" s="9" t="n">
        <v>3498.84963228245</v>
      </c>
      <c r="P8" s="9" t="n">
        <v>3538.75795517089</v>
      </c>
      <c r="Q8" s="9" t="n">
        <v>3578.66627805933</v>
      </c>
      <c r="R8" s="9" t="n">
        <v>3618.57460094776</v>
      </c>
      <c r="S8" s="9" t="n">
        <v>3658.4829238362</v>
      </c>
      <c r="T8" s="9" t="n">
        <v>3698.39124672464</v>
      </c>
      <c r="U8" s="9" t="n">
        <v>3738.29956961308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62.62247152333</v>
      </c>
      <c r="D9" s="9" t="n">
        <v>8371.81217067865</v>
      </c>
      <c r="E9" s="9" t="n">
        <v>8481.00186983396</v>
      </c>
      <c r="F9" s="9" t="n">
        <v>8590.19156898927</v>
      </c>
      <c r="G9" s="9" t="n">
        <v>8699.38126814458</v>
      </c>
      <c r="H9" s="9" t="n">
        <v>8808.5709672999</v>
      </c>
      <c r="I9" s="9" t="n">
        <v>8917.76066645521</v>
      </c>
      <c r="J9" s="9" t="n">
        <v>9026.95036561052</v>
      </c>
      <c r="K9" s="9" t="n">
        <v>9136.14006476584</v>
      </c>
      <c r="L9" s="9" t="n">
        <v>9245.32976392115</v>
      </c>
      <c r="M9" s="9" t="n">
        <v>9354.51946307646</v>
      </c>
      <c r="N9" s="9" t="n">
        <v>9463.70916223178</v>
      </c>
      <c r="O9" s="9" t="n">
        <v>9572.89886138709</v>
      </c>
      <c r="P9" s="9" t="n">
        <v>9682.0885605424</v>
      </c>
      <c r="Q9" s="9" t="n">
        <v>9791.27825969771</v>
      </c>
      <c r="R9" s="9" t="n">
        <v>9900.46795885303</v>
      </c>
      <c r="S9" s="9" t="n">
        <v>10009.6576580083</v>
      </c>
      <c r="T9" s="9" t="n">
        <v>10118.8473571637</v>
      </c>
      <c r="U9" s="9" t="n">
        <v>10228.03705631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101.91821925433</v>
      </c>
      <c r="D10" s="9" t="n">
        <v>2129.69485056</v>
      </c>
      <c r="E10" s="9" t="n">
        <v>2157.47148186567</v>
      </c>
      <c r="F10" s="9" t="n">
        <v>2185.24811317134</v>
      </c>
      <c r="G10" s="9" t="n">
        <v>2213.02474447701</v>
      </c>
      <c r="H10" s="9" t="n">
        <v>2240.80137578268</v>
      </c>
      <c r="I10" s="9" t="n">
        <v>2268.57800708836</v>
      </c>
      <c r="J10" s="9" t="n">
        <v>2296.35463839403</v>
      </c>
      <c r="K10" s="9" t="n">
        <v>2324.1312696997</v>
      </c>
      <c r="L10" s="9" t="n">
        <v>2351.90790100537</v>
      </c>
      <c r="M10" s="9" t="n">
        <v>2379.68453231104</v>
      </c>
      <c r="N10" s="9" t="n">
        <v>2407.46116361671</v>
      </c>
      <c r="O10" s="9" t="n">
        <v>2435.23779492238</v>
      </c>
      <c r="P10" s="9" t="n">
        <v>2463.01442622805</v>
      </c>
      <c r="Q10" s="9" t="n">
        <v>2490.79105753372</v>
      </c>
      <c r="R10" s="9" t="n">
        <v>2518.56768883939</v>
      </c>
      <c r="S10" s="9" t="n">
        <v>2546.34432014506</v>
      </c>
      <c r="T10" s="9" t="n">
        <v>2574.12095145073</v>
      </c>
      <c r="U10" s="9" t="n">
        <v>2601.8975827564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2184.57460800833</v>
      </c>
      <c r="D11" s="9" t="n">
        <v>2213.4435349202</v>
      </c>
      <c r="E11" s="9" t="n">
        <v>2242.31246183207</v>
      </c>
      <c r="F11" s="9" t="n">
        <v>2271.18138874393</v>
      </c>
      <c r="G11" s="9" t="n">
        <v>2300.0503156558</v>
      </c>
      <c r="H11" s="9" t="n">
        <v>2328.91924256767</v>
      </c>
      <c r="I11" s="9" t="n">
        <v>2357.78816947954</v>
      </c>
      <c r="J11" s="9" t="n">
        <v>2386.65709639141</v>
      </c>
      <c r="K11" s="9" t="n">
        <v>2415.52602330327</v>
      </c>
      <c r="L11" s="9" t="n">
        <v>2444.39495021514</v>
      </c>
      <c r="M11" s="9" t="n">
        <v>2473.26387712701</v>
      </c>
      <c r="N11" s="9" t="n">
        <v>2502.13280403888</v>
      </c>
      <c r="O11" s="9" t="n">
        <v>2531.00173095075</v>
      </c>
      <c r="P11" s="9" t="n">
        <v>2559.87065786261</v>
      </c>
      <c r="Q11" s="9" t="n">
        <v>2588.73958477448</v>
      </c>
      <c r="R11" s="9" t="n">
        <v>2617.60851168635</v>
      </c>
      <c r="S11" s="9" t="n">
        <v>2646.47743859822</v>
      </c>
      <c r="T11" s="9" t="n">
        <v>2675.34636551009</v>
      </c>
      <c r="U11" s="9" t="n">
        <v>2704.2152924219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6205.54674331317</v>
      </c>
      <c r="D12" s="9" t="n">
        <v>6287.55240003195</v>
      </c>
      <c r="E12" s="9" t="n">
        <v>6369.55805675073</v>
      </c>
      <c r="F12" s="9" t="n">
        <v>6451.56371346951</v>
      </c>
      <c r="G12" s="9" t="n">
        <v>6533.56937018828</v>
      </c>
      <c r="H12" s="9" t="n">
        <v>6615.57502690706</v>
      </c>
      <c r="I12" s="9" t="n">
        <v>6697.58068362584</v>
      </c>
      <c r="J12" s="9" t="n">
        <v>6779.58634034461</v>
      </c>
      <c r="K12" s="9" t="n">
        <v>6861.59199706339</v>
      </c>
      <c r="L12" s="9" t="n">
        <v>6943.59765378217</v>
      </c>
      <c r="M12" s="9" t="n">
        <v>7025.60331050094</v>
      </c>
      <c r="N12" s="9" t="n">
        <v>7107.60896721972</v>
      </c>
      <c r="O12" s="9" t="n">
        <v>7189.6146239385</v>
      </c>
      <c r="P12" s="9" t="n">
        <v>7271.62028065728</v>
      </c>
      <c r="Q12" s="9" t="n">
        <v>7353.62593737605</v>
      </c>
      <c r="R12" s="9" t="n">
        <v>7435.63159409483</v>
      </c>
      <c r="S12" s="9" t="n">
        <v>7517.63725081361</v>
      </c>
      <c r="T12" s="9" t="n">
        <v>7599.64290753238</v>
      </c>
      <c r="U12" s="9" t="n">
        <v>7681.64856425116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28667.4722536968</v>
      </c>
      <c r="D13" s="9" t="n">
        <v>29046.30992681</v>
      </c>
      <c r="E13" s="9" t="n">
        <v>29425.1475999232</v>
      </c>
      <c r="F13" s="9" t="n">
        <v>29803.9852730363</v>
      </c>
      <c r="G13" s="9" t="n">
        <v>30182.8229461495</v>
      </c>
      <c r="H13" s="9" t="n">
        <v>30561.6606192627</v>
      </c>
      <c r="I13" s="9" t="n">
        <v>30940.4982923758</v>
      </c>
      <c r="J13" s="9" t="n">
        <v>31319.335965489</v>
      </c>
      <c r="K13" s="9" t="n">
        <v>31698.1736386021</v>
      </c>
      <c r="L13" s="9" t="n">
        <v>32077.0113117153</v>
      </c>
      <c r="M13" s="9" t="n">
        <v>32455.8489848285</v>
      </c>
      <c r="N13" s="9" t="n">
        <v>32834.6866579416</v>
      </c>
      <c r="O13" s="9" t="n">
        <v>33213.5243310548</v>
      </c>
      <c r="P13" s="9" t="n">
        <v>33592.3620041679</v>
      </c>
      <c r="Q13" s="9" t="n">
        <v>33971.1996772811</v>
      </c>
      <c r="R13" s="9" t="n">
        <v>34350.0373503943</v>
      </c>
      <c r="S13" s="9" t="n">
        <v>34728.8750235074</v>
      </c>
      <c r="T13" s="9" t="n">
        <v>35107.7126966206</v>
      </c>
      <c r="U13" s="9" t="n">
        <v>35486.5503697338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7403.90676718583</v>
      </c>
      <c r="D14" s="9" t="n">
        <v>7501.74862735422</v>
      </c>
      <c r="E14" s="9" t="n">
        <v>7599.59048752261</v>
      </c>
      <c r="F14" s="9" t="n">
        <v>7697.43234769101</v>
      </c>
      <c r="G14" s="9" t="n">
        <v>7795.2742078594</v>
      </c>
      <c r="H14" s="9" t="n">
        <v>7893.11606802779</v>
      </c>
      <c r="I14" s="9" t="n">
        <v>7990.95792819619</v>
      </c>
      <c r="J14" s="9" t="n">
        <v>8088.79978836458</v>
      </c>
      <c r="K14" s="9" t="n">
        <v>8186.64164853297</v>
      </c>
      <c r="L14" s="9" t="n">
        <v>8284.48350870136</v>
      </c>
      <c r="M14" s="9" t="n">
        <v>8382.32536886975</v>
      </c>
      <c r="N14" s="9" t="n">
        <v>8480.16722903815</v>
      </c>
      <c r="O14" s="9" t="n">
        <v>8578.00908920654</v>
      </c>
      <c r="P14" s="9" t="n">
        <v>8675.85094937493</v>
      </c>
      <c r="Q14" s="9" t="n">
        <v>8773.69280954333</v>
      </c>
      <c r="R14" s="9" t="n">
        <v>8871.53466971172</v>
      </c>
      <c r="S14" s="9" t="n">
        <v>8969.37652988011</v>
      </c>
      <c r="T14" s="9" t="n">
        <v>9067.2183900485</v>
      </c>
      <c r="U14" s="9" t="n">
        <v>9165.0602502169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7267.3811829473</v>
      </c>
      <c r="D15" s="9" t="n">
        <v>37759.8657607792</v>
      </c>
      <c r="E15" s="9" t="n">
        <v>38252.350338611</v>
      </c>
      <c r="F15" s="9" t="n">
        <v>38744.8349164429</v>
      </c>
      <c r="G15" s="9" t="n">
        <v>39237.3194942748</v>
      </c>
      <c r="H15" s="9" t="n">
        <v>39729.8040721067</v>
      </c>
      <c r="I15" s="9" t="n">
        <v>40222.2886499386</v>
      </c>
      <c r="J15" s="9" t="n">
        <v>40714.7732277704</v>
      </c>
      <c r="K15" s="9" t="n">
        <v>41207.2578056023</v>
      </c>
      <c r="L15" s="9" t="n">
        <v>41699.7423834342</v>
      </c>
      <c r="M15" s="9" t="n">
        <v>42192.2269612661</v>
      </c>
      <c r="N15" s="9" t="n">
        <v>42684.711539098</v>
      </c>
      <c r="O15" s="9" t="n">
        <v>43177.1961169298</v>
      </c>
      <c r="P15" s="9" t="n">
        <v>43669.6806947617</v>
      </c>
      <c r="Q15" s="9" t="n">
        <v>44162.1652725936</v>
      </c>
      <c r="R15" s="9" t="n">
        <v>44654.6498504255</v>
      </c>
      <c r="S15" s="9" t="n">
        <v>45147.1344282574</v>
      </c>
      <c r="T15" s="9" t="n">
        <v>45639.6190060892</v>
      </c>
      <c r="U15" s="9" t="n">
        <v>46132.1035839211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7369.77381945515</v>
      </c>
      <c r="D16" s="9" t="n">
        <v>7467.16461625876</v>
      </c>
      <c r="E16" s="9" t="n">
        <v>7564.55541306236</v>
      </c>
      <c r="F16" s="9" t="n">
        <v>7661.94620986596</v>
      </c>
      <c r="G16" s="9" t="n">
        <v>7759.33700666956</v>
      </c>
      <c r="H16" s="9" t="n">
        <v>7856.72780347317</v>
      </c>
      <c r="I16" s="9" t="n">
        <v>7954.11860027677</v>
      </c>
      <c r="J16" s="9" t="n">
        <v>8051.50939708037</v>
      </c>
      <c r="K16" s="9" t="n">
        <v>8148.90019388397</v>
      </c>
      <c r="L16" s="9" t="n">
        <v>8246.29099068757</v>
      </c>
      <c r="M16" s="9" t="n">
        <v>8343.68178749117</v>
      </c>
      <c r="N16" s="9" t="n">
        <v>8441.07258429478</v>
      </c>
      <c r="O16" s="9" t="n">
        <v>8538.46338109838</v>
      </c>
      <c r="P16" s="9" t="n">
        <v>8635.85417790199</v>
      </c>
      <c r="Q16" s="9" t="n">
        <v>8733.24497470559</v>
      </c>
      <c r="R16" s="9" t="n">
        <v>8830.63577150919</v>
      </c>
      <c r="S16" s="9" t="n">
        <v>8928.02656831279</v>
      </c>
      <c r="T16" s="9" t="n">
        <v>9025.4173651164</v>
      </c>
      <c r="U16" s="9" t="n">
        <v>9122.8081619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4531.25300745388</v>
      </c>
      <c r="D17" s="9" t="n">
        <v>4591.13304607185</v>
      </c>
      <c r="E17" s="9" t="n">
        <v>4651.01308468982</v>
      </c>
      <c r="F17" s="9" t="n">
        <v>4710.89312330778</v>
      </c>
      <c r="G17" s="9" t="n">
        <v>4770.77316192575</v>
      </c>
      <c r="H17" s="9" t="n">
        <v>4830.65320054372</v>
      </c>
      <c r="I17" s="9" t="n">
        <v>4890.53323916169</v>
      </c>
      <c r="J17" s="9" t="n">
        <v>4950.41327777965</v>
      </c>
      <c r="K17" s="9" t="n">
        <v>5010.29331639762</v>
      </c>
      <c r="L17" s="9" t="n">
        <v>5070.17335501558</v>
      </c>
      <c r="M17" s="9" t="n">
        <v>5130.05339363355</v>
      </c>
      <c r="N17" s="9" t="n">
        <v>5189.93343225152</v>
      </c>
      <c r="O17" s="9" t="n">
        <v>5249.81347086948</v>
      </c>
      <c r="P17" s="9" t="n">
        <v>5309.69350948745</v>
      </c>
      <c r="Q17" s="9" t="n">
        <v>5369.57354810542</v>
      </c>
      <c r="R17" s="9" t="n">
        <v>5429.45358672338</v>
      </c>
      <c r="S17" s="9" t="n">
        <v>5489.33362534135</v>
      </c>
      <c r="T17" s="9" t="n">
        <v>5549.21366395932</v>
      </c>
      <c r="U17" s="9" t="n">
        <v>5609.09370257729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43676.5276552624</v>
      </c>
      <c r="D19" s="9" t="n">
        <v>44253.7084391192</v>
      </c>
      <c r="E19" s="9" t="n">
        <v>44830.889222976</v>
      </c>
      <c r="F19" s="9" t="n">
        <v>45408.0700068328</v>
      </c>
      <c r="G19" s="9" t="n">
        <v>45985.2507906897</v>
      </c>
      <c r="H19" s="9" t="n">
        <v>46562.4315745465</v>
      </c>
      <c r="I19" s="9" t="n">
        <v>47139.6123584033</v>
      </c>
      <c r="J19" s="9" t="n">
        <v>47716.7931422601</v>
      </c>
      <c r="K19" s="9" t="n">
        <v>48293.9739261169</v>
      </c>
      <c r="L19" s="9" t="n">
        <v>48871.1547099738</v>
      </c>
      <c r="M19" s="9" t="n">
        <v>49448.3354938306</v>
      </c>
      <c r="N19" s="9" t="n">
        <v>50025.5162776874</v>
      </c>
      <c r="O19" s="9" t="n">
        <v>50602.6970615442</v>
      </c>
      <c r="P19" s="9" t="n">
        <v>51179.877845401</v>
      </c>
      <c r="Q19" s="9" t="n">
        <v>51757.0586292579</v>
      </c>
      <c r="R19" s="9" t="n">
        <v>52334.2394131147</v>
      </c>
      <c r="S19" s="9" t="n">
        <v>52911.4201969715</v>
      </c>
      <c r="T19" s="9" t="n">
        <v>53488.6009808283</v>
      </c>
      <c r="U19" s="9" t="n">
        <v>54065.781764685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4148.2410470963</v>
      </c>
      <c r="D20" s="9" t="n">
        <v>4203.05962237518</v>
      </c>
      <c r="E20" s="9" t="n">
        <v>4257.87819765406</v>
      </c>
      <c r="F20" s="9" t="n">
        <v>4312.69677293294</v>
      </c>
      <c r="G20" s="9" t="n">
        <v>4367.51534821182</v>
      </c>
      <c r="H20" s="9" t="n">
        <v>4422.3339234907</v>
      </c>
      <c r="I20" s="9" t="n">
        <v>4477.15249876958</v>
      </c>
      <c r="J20" s="9" t="n">
        <v>4531.97107404846</v>
      </c>
      <c r="K20" s="9" t="n">
        <v>4586.78964932734</v>
      </c>
      <c r="L20" s="9" t="n">
        <v>4641.60822460622</v>
      </c>
      <c r="M20" s="9" t="n">
        <v>4696.4267998851</v>
      </c>
      <c r="N20" s="9" t="n">
        <v>4751.24537516398</v>
      </c>
      <c r="O20" s="9" t="n">
        <v>4806.06395044286</v>
      </c>
      <c r="P20" s="9" t="n">
        <v>4860.88252572174</v>
      </c>
      <c r="Q20" s="9" t="n">
        <v>4915.70110100062</v>
      </c>
      <c r="R20" s="9" t="n">
        <v>4970.5196762795</v>
      </c>
      <c r="S20" s="9" t="n">
        <v>5025.33825155838</v>
      </c>
      <c r="T20" s="9" t="n">
        <v>5080.15682683726</v>
      </c>
      <c r="U20" s="9" t="n">
        <v>5134.975402116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2.0346955293631</v>
      </c>
      <c r="D22" s="9" t="n">
        <v>22.3258817458606</v>
      </c>
      <c r="E22" s="9" t="n">
        <v>22.6170679623581</v>
      </c>
      <c r="F22" s="9" t="n">
        <v>22.9082541788556</v>
      </c>
      <c r="G22" s="9" t="n">
        <v>23.1994403953531</v>
      </c>
      <c r="H22" s="9" t="n">
        <v>23.4906266118506</v>
      </c>
      <c r="I22" s="9" t="n">
        <v>23.7818128283481</v>
      </c>
      <c r="J22" s="9" t="n">
        <v>24.0729990448456</v>
      </c>
      <c r="K22" s="9" t="n">
        <v>24.3641852613431</v>
      </c>
      <c r="L22" s="9" t="n">
        <v>24.6553714778406</v>
      </c>
      <c r="M22" s="9" t="n">
        <v>24.9465576943381</v>
      </c>
      <c r="N22" s="9" t="n">
        <v>25.2377439108356</v>
      </c>
      <c r="O22" s="9" t="n">
        <v>25.5289301273331</v>
      </c>
      <c r="P22" s="9" t="n">
        <v>25.8201163438306</v>
      </c>
      <c r="Q22" s="9" t="n">
        <v>26.1113025603281</v>
      </c>
      <c r="R22" s="9" t="n">
        <v>26.4024887768256</v>
      </c>
      <c r="S22" s="9" t="n">
        <v>26.6936749933231</v>
      </c>
      <c r="T22" s="9" t="n">
        <v>26.9848612098206</v>
      </c>
      <c r="U22" s="9" t="n">
        <v>27.2760474263181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4354.07318264101</v>
      </c>
      <c r="D23" s="9" t="n">
        <v>4411.61180824702</v>
      </c>
      <c r="E23" s="9" t="n">
        <v>4469.15043385303</v>
      </c>
      <c r="F23" s="9" t="n">
        <v>4526.68905945904</v>
      </c>
      <c r="G23" s="9" t="n">
        <v>4584.22768506505</v>
      </c>
      <c r="H23" s="9" t="n">
        <v>4641.76631067106</v>
      </c>
      <c r="I23" s="9" t="n">
        <v>4699.30493627707</v>
      </c>
      <c r="J23" s="9" t="n">
        <v>4756.84356188308</v>
      </c>
      <c r="K23" s="9" t="n">
        <v>4814.38218748909</v>
      </c>
      <c r="L23" s="9" t="n">
        <v>4871.9208130951</v>
      </c>
      <c r="M23" s="9" t="n">
        <v>4929.45943870111</v>
      </c>
      <c r="N23" s="9" t="n">
        <v>4986.99806430713</v>
      </c>
      <c r="O23" s="9" t="n">
        <v>5044.53668991314</v>
      </c>
      <c r="P23" s="9" t="n">
        <v>5102.07531551915</v>
      </c>
      <c r="Q23" s="9" t="n">
        <v>5159.61394112516</v>
      </c>
      <c r="R23" s="9" t="n">
        <v>5217.15256673117</v>
      </c>
      <c r="S23" s="9" t="n">
        <v>5274.69119233717</v>
      </c>
      <c r="T23" s="9" t="n">
        <v>5332.22981794319</v>
      </c>
      <c r="U23" s="9" t="n">
        <v>5389.768443549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6.1133850641405</v>
      </c>
      <c r="D24" s="9" t="n">
        <v>36.5906197029279</v>
      </c>
      <c r="E24" s="9" t="n">
        <v>37.0678543417152</v>
      </c>
      <c r="F24" s="9" t="n">
        <v>37.5450889805025</v>
      </c>
      <c r="G24" s="9" t="n">
        <v>38.0223236192898</v>
      </c>
      <c r="H24" s="9" t="n">
        <v>38.4995582580772</v>
      </c>
      <c r="I24" s="9" t="n">
        <v>38.9767928968645</v>
      </c>
      <c r="J24" s="9" t="n">
        <v>39.4540275356518</v>
      </c>
      <c r="K24" s="9" t="n">
        <v>39.9312621744392</v>
      </c>
      <c r="L24" s="9" t="n">
        <v>40.4084968132265</v>
      </c>
      <c r="M24" s="9" t="n">
        <v>40.8857314520138</v>
      </c>
      <c r="N24" s="9" t="n">
        <v>41.3629660908011</v>
      </c>
      <c r="O24" s="9" t="n">
        <v>41.8402007295885</v>
      </c>
      <c r="P24" s="9" t="n">
        <v>42.3174353683758</v>
      </c>
      <c r="Q24" s="9" t="n">
        <v>42.7946700071631</v>
      </c>
      <c r="R24" s="9" t="n">
        <v>43.2719046459504</v>
      </c>
      <c r="S24" s="9" t="n">
        <v>43.7491392847377</v>
      </c>
      <c r="T24" s="9" t="n">
        <v>44.2263739235251</v>
      </c>
      <c r="U24" s="9" t="n">
        <v>44.7036085623124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7.2177216561656</v>
      </c>
      <c r="D25" s="9" t="n">
        <v>27.5774010254666</v>
      </c>
      <c r="E25" s="9" t="n">
        <v>27.9370803947676</v>
      </c>
      <c r="F25" s="9" t="n">
        <v>28.2967597640686</v>
      </c>
      <c r="G25" s="9" t="n">
        <v>28.6564391333696</v>
      </c>
      <c r="H25" s="9" t="n">
        <v>29.0161185026706</v>
      </c>
      <c r="I25" s="9" t="n">
        <v>29.3757978719716</v>
      </c>
      <c r="J25" s="9" t="n">
        <v>29.7354772412726</v>
      </c>
      <c r="K25" s="9" t="n">
        <v>30.0951566105736</v>
      </c>
      <c r="L25" s="9" t="n">
        <v>30.4548359798746</v>
      </c>
      <c r="M25" s="9" t="n">
        <v>30.8145153491755</v>
      </c>
      <c r="N25" s="9" t="n">
        <v>31.1741947184765</v>
      </c>
      <c r="O25" s="9" t="n">
        <v>31.5338740877775</v>
      </c>
      <c r="P25" s="9" t="n">
        <v>31.8935534570785</v>
      </c>
      <c r="Q25" s="9" t="n">
        <v>32.2532328263795</v>
      </c>
      <c r="R25" s="9" t="n">
        <v>32.6129121956805</v>
      </c>
      <c r="S25" s="9" t="n">
        <v>32.9725915649815</v>
      </c>
      <c r="T25" s="9" t="n">
        <v>33.3322709342825</v>
      </c>
      <c r="U25" s="9" t="n">
        <v>33.6919503035835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263.32254368349</v>
      </c>
      <c r="D26" s="9" t="n">
        <v>1280.01722009601</v>
      </c>
      <c r="E26" s="9" t="n">
        <v>1296.71189650853</v>
      </c>
      <c r="F26" s="9" t="n">
        <v>1313.40657292106</v>
      </c>
      <c r="G26" s="9" t="n">
        <v>1330.10124933358</v>
      </c>
      <c r="H26" s="9" t="n">
        <v>1346.7959257461</v>
      </c>
      <c r="I26" s="9" t="n">
        <v>1363.49060215863</v>
      </c>
      <c r="J26" s="9" t="n">
        <v>1380.18527857115</v>
      </c>
      <c r="K26" s="9" t="n">
        <v>1396.87995498367</v>
      </c>
      <c r="L26" s="9" t="n">
        <v>1413.57463139619</v>
      </c>
      <c r="M26" s="9" t="n">
        <v>1430.26930780872</v>
      </c>
      <c r="N26" s="9" t="n">
        <v>1446.96398422124</v>
      </c>
      <c r="O26" s="9" t="n">
        <v>1463.65866063376</v>
      </c>
      <c r="P26" s="9" t="n">
        <v>1480.35333704629</v>
      </c>
      <c r="Q26" s="9" t="n">
        <v>1497.04801345881</v>
      </c>
      <c r="R26" s="9" t="n">
        <v>1513.74268987133</v>
      </c>
      <c r="S26" s="9" t="n">
        <v>1530.43736628386</v>
      </c>
      <c r="T26" s="9" t="n">
        <v>1547.13204269638</v>
      </c>
      <c r="U26" s="9" t="n">
        <v>1563.826719108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21860.5858595343</v>
      </c>
      <c r="D27" s="9" t="n">
        <v>22149.4712347996</v>
      </c>
      <c r="E27" s="9" t="n">
        <v>22438.3566100649</v>
      </c>
      <c r="F27" s="9" t="n">
        <v>22727.2419853302</v>
      </c>
      <c r="G27" s="9" t="n">
        <v>23016.1273605955</v>
      </c>
      <c r="H27" s="9" t="n">
        <v>23305.0127358608</v>
      </c>
      <c r="I27" s="9" t="n">
        <v>23593.8981111261</v>
      </c>
      <c r="J27" s="9" t="n">
        <v>23882.7834863913</v>
      </c>
      <c r="K27" s="9" t="n">
        <v>24171.6688616566</v>
      </c>
      <c r="L27" s="9" t="n">
        <v>24460.5542369219</v>
      </c>
      <c r="M27" s="9" t="n">
        <v>24749.4396121872</v>
      </c>
      <c r="N27" s="9" t="n">
        <v>25038.3249874525</v>
      </c>
      <c r="O27" s="9" t="n">
        <v>25327.2103627178</v>
      </c>
      <c r="P27" s="9" t="n">
        <v>25616.0957379831</v>
      </c>
      <c r="Q27" s="9" t="n">
        <v>25904.9811132484</v>
      </c>
      <c r="R27" s="9" t="n">
        <v>26193.8664885137</v>
      </c>
      <c r="S27" s="9" t="n">
        <v>26482.7518637789</v>
      </c>
      <c r="T27" s="9" t="n">
        <v>26771.6372390442</v>
      </c>
      <c r="U27" s="9" t="n">
        <v>27060.522614309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3761.506369059</v>
      </c>
      <c r="D28" s="9" t="n">
        <v>24075.5122117387</v>
      </c>
      <c r="E28" s="9" t="n">
        <v>24389.5180544183</v>
      </c>
      <c r="F28" s="9" t="n">
        <v>24703.523897098</v>
      </c>
      <c r="G28" s="9" t="n">
        <v>25017.5297397777</v>
      </c>
      <c r="H28" s="9" t="n">
        <v>25331.5355824573</v>
      </c>
      <c r="I28" s="9" t="n">
        <v>25645.541425137</v>
      </c>
      <c r="J28" s="9" t="n">
        <v>25959.5472678167</v>
      </c>
      <c r="K28" s="9" t="n">
        <v>26273.5531104963</v>
      </c>
      <c r="L28" s="9" t="n">
        <v>26587.558953176</v>
      </c>
      <c r="M28" s="9" t="n">
        <v>26901.5647958556</v>
      </c>
      <c r="N28" s="9" t="n">
        <v>27215.5706385353</v>
      </c>
      <c r="O28" s="9" t="n">
        <v>27529.576481215</v>
      </c>
      <c r="P28" s="9" t="n">
        <v>27843.5823238946</v>
      </c>
      <c r="Q28" s="9" t="n">
        <v>28157.5881665743</v>
      </c>
      <c r="R28" s="9" t="n">
        <v>28471.594009254</v>
      </c>
      <c r="S28" s="9" t="n">
        <v>28785.5998519336</v>
      </c>
      <c r="T28" s="9" t="n">
        <v>29099.6056946133</v>
      </c>
      <c r="U28" s="9" t="n">
        <v>29413.6115372929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36117.4896809697</v>
      </c>
      <c r="D29" s="9" t="n">
        <v>36594.7785618428</v>
      </c>
      <c r="E29" s="9" t="n">
        <v>37072.0674427159</v>
      </c>
      <c r="F29" s="9" t="n">
        <v>37549.356323589</v>
      </c>
      <c r="G29" s="9" t="n">
        <v>38026.6452044621</v>
      </c>
      <c r="H29" s="9" t="n">
        <v>38503.9340853352</v>
      </c>
      <c r="I29" s="9" t="n">
        <v>38981.2229662083</v>
      </c>
      <c r="J29" s="9" t="n">
        <v>39458.5118470814</v>
      </c>
      <c r="K29" s="9" t="n">
        <v>39935.8007279544</v>
      </c>
      <c r="L29" s="9" t="n">
        <v>40413.0896088275</v>
      </c>
      <c r="M29" s="9" t="n">
        <v>40890.3784897006</v>
      </c>
      <c r="N29" s="9" t="n">
        <v>41367.6673705737</v>
      </c>
      <c r="O29" s="9" t="n">
        <v>41844.9562514468</v>
      </c>
      <c r="P29" s="9" t="n">
        <v>42322.2451323199</v>
      </c>
      <c r="Q29" s="9" t="n">
        <v>42799.534013193</v>
      </c>
      <c r="R29" s="9" t="n">
        <v>43276.8228940661</v>
      </c>
      <c r="S29" s="9" t="n">
        <v>43754.1117749391</v>
      </c>
      <c r="T29" s="9" t="n">
        <v>44231.4006558122</v>
      </c>
      <c r="U29" s="9" t="n">
        <v>44708.689536685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364026.397640351</v>
      </c>
      <c r="D30" s="14" t="n">
        <f aca="false">SUM(D3:D29)</f>
        <v>368836.968736868</v>
      </c>
      <c r="E30" s="14" t="n">
        <f aca="false">SUM(E3:E29)</f>
        <v>373647.539833386</v>
      </c>
      <c r="F30" s="14" t="n">
        <f aca="false">SUM(F3:F29)</f>
        <v>378458.110929902</v>
      </c>
      <c r="G30" s="14" t="n">
        <f aca="false">SUM(G3:G29)</f>
        <v>383268.682026419</v>
      </c>
      <c r="H30" s="14" t="n">
        <f aca="false">SUM(H3:H29)</f>
        <v>388079.253122937</v>
      </c>
      <c r="I30" s="14" t="n">
        <f aca="false">SUM(I3:I29)</f>
        <v>392889.824219454</v>
      </c>
      <c r="J30" s="14" t="n">
        <f aca="false">SUM(J3:J29)</f>
        <v>397700.395315971</v>
      </c>
      <c r="K30" s="14" t="n">
        <f aca="false">SUM(K3:K29)</f>
        <v>402510.966412488</v>
      </c>
      <c r="L30" s="14" t="n">
        <f aca="false">SUM(L3:L29)</f>
        <v>407321.537509005</v>
      </c>
      <c r="M30" s="14" t="n">
        <f aca="false">SUM(M3:M29)</f>
        <v>412132.108605522</v>
      </c>
      <c r="N30" s="14" t="n">
        <f aca="false">SUM(N3:N29)</f>
        <v>416942.679702039</v>
      </c>
      <c r="O30" s="14" t="n">
        <f aca="false">SUM(O3:O29)</f>
        <v>421753.250798556</v>
      </c>
      <c r="P30" s="14" t="n">
        <f aca="false">SUM(P3:P29)</f>
        <v>426563.821895073</v>
      </c>
      <c r="Q30" s="14" t="n">
        <f aca="false">SUM(Q3:Q29)</f>
        <v>431374.39299159</v>
      </c>
      <c r="R30" s="14" t="n">
        <f aca="false">SUM(R3:R29)</f>
        <v>436184.964088107</v>
      </c>
      <c r="S30" s="14" t="n">
        <f aca="false">SUM(S3:S29)</f>
        <v>440995.535184624</v>
      </c>
      <c r="T30" s="14" t="n">
        <f aca="false">SUM(T3:T29)</f>
        <v>445806.106281141</v>
      </c>
      <c r="U30" s="14" t="n">
        <f aca="false">SUM(U3:U29)</f>
        <v>450616.67737765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173846.259499868</v>
      </c>
      <c r="D34" s="9" t="n">
        <v>122159.007771956</v>
      </c>
      <c r="E34" s="9" t="n">
        <v>118466.696110152</v>
      </c>
      <c r="F34" s="9" t="n">
        <v>115317.400967402</v>
      </c>
      <c r="G34" s="9" t="n">
        <v>76023.1058662905</v>
      </c>
      <c r="H34" s="9" t="n">
        <v>109668.049901314</v>
      </c>
      <c r="I34" s="9" t="n">
        <v>111635.012188235</v>
      </c>
      <c r="J34" s="9" t="n">
        <v>96383.6422465061</v>
      </c>
      <c r="K34" s="9" t="n">
        <v>53010.9034959341</v>
      </c>
      <c r="L34" s="9" t="n">
        <v>34193.1040716966</v>
      </c>
      <c r="M34" s="9" t="n">
        <v>79424.8246000289</v>
      </c>
      <c r="N34" s="9" t="n">
        <v>85828.39105064</v>
      </c>
      <c r="O34" s="9" t="n">
        <v>102429.497564551</v>
      </c>
      <c r="P34" s="9" t="n">
        <v>89370.7133319872</v>
      </c>
      <c r="Q34" s="9" t="n">
        <v>100184.736527093</v>
      </c>
      <c r="R34" s="9" t="n">
        <v>84846.1196820938</v>
      </c>
      <c r="S34" s="9" t="n">
        <v>114252.494468328</v>
      </c>
      <c r="T34" s="9" t="n">
        <v>110009.688965002</v>
      </c>
      <c r="U34" s="9" t="n">
        <v>131897.590266408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9361.44882174259</v>
      </c>
      <c r="D35" s="9" t="n">
        <v>6572.06709889702</v>
      </c>
      <c r="E35" s="9" t="n">
        <v>6367.68393433319</v>
      </c>
      <c r="F35" s="9" t="n">
        <v>6192.95821931562</v>
      </c>
      <c r="G35" s="9" t="n">
        <v>4079.21341005407</v>
      </c>
      <c r="H35" s="9" t="n">
        <v>5879.58958215296</v>
      </c>
      <c r="I35" s="9" t="n">
        <v>5980.14810621887</v>
      </c>
      <c r="J35" s="9" t="n">
        <v>5159.02721509145</v>
      </c>
      <c r="K35" s="9" t="n">
        <v>2835.24537060321</v>
      </c>
      <c r="L35" s="9" t="n">
        <v>1827.39531753726</v>
      </c>
      <c r="M35" s="9" t="n">
        <v>4241.56223602231</v>
      </c>
      <c r="N35" s="9" t="n">
        <v>4580.1889442375</v>
      </c>
      <c r="O35" s="9" t="n">
        <v>5462.19783113569</v>
      </c>
      <c r="P35" s="9" t="n">
        <v>4762.49735753748</v>
      </c>
      <c r="Q35" s="9" t="n">
        <v>5335.13017631005</v>
      </c>
      <c r="R35" s="9" t="n">
        <v>4515.29466708389</v>
      </c>
      <c r="S35" s="9" t="n">
        <v>6076.26621741399</v>
      </c>
      <c r="T35" s="9" t="n">
        <v>5846.89710438497</v>
      </c>
      <c r="U35" s="9" t="n">
        <v>7005.85263326885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22421.4734054103</v>
      </c>
      <c r="D36" s="9" t="n">
        <v>15803.2598704487</v>
      </c>
      <c r="E36" s="9" t="n">
        <v>15371.4914142034</v>
      </c>
      <c r="F36" s="9" t="n">
        <v>15006.8164738529</v>
      </c>
      <c r="G36" s="9" t="n">
        <v>9921.78233797904</v>
      </c>
      <c r="H36" s="9" t="n">
        <v>14353.2368822669</v>
      </c>
      <c r="I36" s="9" t="n">
        <v>14651.1548795046</v>
      </c>
      <c r="J36" s="9" t="n">
        <v>12683.9020711949</v>
      </c>
      <c r="K36" s="9" t="n">
        <v>6994.70442728259</v>
      </c>
      <c r="L36" s="9" t="n">
        <v>4523.49207035002</v>
      </c>
      <c r="M36" s="9" t="n">
        <v>10534.1406328983</v>
      </c>
      <c r="N36" s="9" t="n">
        <v>11411.9219147293</v>
      </c>
      <c r="O36" s="9" t="n">
        <v>13652.6122312822</v>
      </c>
      <c r="P36" s="9" t="n">
        <v>11940.6378616411</v>
      </c>
      <c r="Q36" s="9" t="n">
        <v>13416.9622552185</v>
      </c>
      <c r="R36" s="9" t="n">
        <v>11388.964016248</v>
      </c>
      <c r="S36" s="9" t="n">
        <v>15370.8133274992</v>
      </c>
      <c r="T36" s="9" t="n">
        <v>14832.7297022909</v>
      </c>
      <c r="U36" s="9" t="n">
        <v>17822.4067140295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8273.38339185008</v>
      </c>
      <c r="D37" s="9" t="n">
        <v>5947.58526791871</v>
      </c>
      <c r="E37" s="9" t="n">
        <v>5898.93061872414</v>
      </c>
      <c r="F37" s="9" t="n">
        <v>5870.94618084283</v>
      </c>
      <c r="G37" s="9" t="n">
        <v>3956.07756084025</v>
      </c>
      <c r="H37" s="9" t="n">
        <v>5831.64115448834</v>
      </c>
      <c r="I37" s="9" t="n">
        <v>6064.36589492295</v>
      </c>
      <c r="J37" s="9" t="n">
        <v>5347.45448897606</v>
      </c>
      <c r="K37" s="9" t="n">
        <v>3003.01174971615</v>
      </c>
      <c r="L37" s="9" t="n">
        <v>1977.30501679491</v>
      </c>
      <c r="M37" s="9" t="n">
        <v>4687.46414961524</v>
      </c>
      <c r="N37" s="9" t="n">
        <v>5168.40233858912</v>
      </c>
      <c r="O37" s="9" t="n">
        <v>6292.03808536536</v>
      </c>
      <c r="P37" s="9" t="n">
        <v>5598.81742363849</v>
      </c>
      <c r="Q37" s="9" t="n">
        <v>6399.36174206809</v>
      </c>
      <c r="R37" s="9" t="n">
        <v>5524.58753106009</v>
      </c>
      <c r="S37" s="9" t="n">
        <v>7581.76570713621</v>
      </c>
      <c r="T37" s="9" t="n">
        <v>7438.2865828396</v>
      </c>
      <c r="U37" s="9" t="n">
        <v>9084.87166105241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073.58275238711</v>
      </c>
      <c r="D38" s="9" t="n">
        <v>794.895152804183</v>
      </c>
      <c r="E38" s="9" t="n">
        <v>810.065670930799</v>
      </c>
      <c r="F38" s="9" t="n">
        <v>826.471868735159</v>
      </c>
      <c r="G38" s="9" t="n">
        <v>569.706448390095</v>
      </c>
      <c r="H38" s="9" t="n">
        <v>857.302095760284</v>
      </c>
      <c r="I38" s="9" t="n">
        <v>908.354555824626</v>
      </c>
      <c r="J38" s="9" t="n">
        <v>814.644839695965</v>
      </c>
      <c r="K38" s="9" t="n">
        <v>464.504383904776</v>
      </c>
      <c r="L38" s="9" t="n">
        <v>310.031613592649</v>
      </c>
      <c r="M38" s="9" t="n">
        <v>743.830183562836</v>
      </c>
      <c r="N38" s="9" t="n">
        <v>828.849927424868</v>
      </c>
      <c r="O38" s="9" t="n">
        <v>1018.40044676135</v>
      </c>
      <c r="P38" s="9" t="n">
        <v>913.507225447152</v>
      </c>
      <c r="Q38" s="9" t="n">
        <v>1051.32301323173</v>
      </c>
      <c r="R38" s="9" t="n">
        <v>912.887679769582</v>
      </c>
      <c r="S38" s="9" t="n">
        <v>1258.78402566859</v>
      </c>
      <c r="T38" s="9" t="n">
        <v>1239.68316934011</v>
      </c>
      <c r="U38" s="9" t="n">
        <v>1518.54608268949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3111.27507898711</v>
      </c>
      <c r="D39" s="9" t="n">
        <v>2254.83685245507</v>
      </c>
      <c r="E39" s="9" t="n">
        <v>2253.16876131907</v>
      </c>
      <c r="F39" s="9" t="n">
        <v>2257.85312852836</v>
      </c>
      <c r="G39" s="9" t="n">
        <v>1530.9795453052</v>
      </c>
      <c r="H39" s="9" t="n">
        <v>2269.56233041814</v>
      </c>
      <c r="I39" s="9" t="n">
        <v>2372.11680357517</v>
      </c>
      <c r="J39" s="9" t="n">
        <v>2101.17164276294</v>
      </c>
      <c r="K39" s="9" t="n">
        <v>1184.68757581346</v>
      </c>
      <c r="L39" s="9" t="n">
        <v>782.749271788877</v>
      </c>
      <c r="M39" s="9" t="n">
        <v>1861.03972029841</v>
      </c>
      <c r="N39" s="9" t="n">
        <v>2057.00892754274</v>
      </c>
      <c r="O39" s="9" t="n">
        <v>2509.22196774621</v>
      </c>
      <c r="P39" s="9" t="n">
        <v>2236.33568644963</v>
      </c>
      <c r="Q39" s="9" t="n">
        <v>2559.14696566484</v>
      </c>
      <c r="R39" s="9" t="n">
        <v>2211.12444115474</v>
      </c>
      <c r="S39" s="9" t="n">
        <v>3035.81194658334</v>
      </c>
      <c r="T39" s="9" t="n">
        <v>2978.66973379938</v>
      </c>
      <c r="U39" s="9" t="n">
        <v>3637.24081281764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4513.8068506457</v>
      </c>
      <c r="D40" s="9" t="n">
        <v>10286.1123554696</v>
      </c>
      <c r="E40" s="9" t="n">
        <v>10059.0567055645</v>
      </c>
      <c r="F40" s="9" t="n">
        <v>9872.29032067383</v>
      </c>
      <c r="G40" s="9" t="n">
        <v>6560.8323029619</v>
      </c>
      <c r="H40" s="9" t="n">
        <v>9539.23344644611</v>
      </c>
      <c r="I40" s="9" t="n">
        <v>9785.54182787805</v>
      </c>
      <c r="J40" s="9" t="n">
        <v>8512.77800677848</v>
      </c>
      <c r="K40" s="9" t="n">
        <v>4716.83352884384</v>
      </c>
      <c r="L40" s="9" t="n">
        <v>3064.6194566378</v>
      </c>
      <c r="M40" s="9" t="n">
        <v>7169.41685504235</v>
      </c>
      <c r="N40" s="9" t="n">
        <v>7801.64169981523</v>
      </c>
      <c r="O40" s="9" t="n">
        <v>9374.46916005212</v>
      </c>
      <c r="P40" s="9" t="n">
        <v>8234.24309255676</v>
      </c>
      <c r="Q40" s="9" t="n">
        <v>9291.34147458982</v>
      </c>
      <c r="R40" s="9" t="n">
        <v>7919.53992751912</v>
      </c>
      <c r="S40" s="9" t="n">
        <v>10731.7075620739</v>
      </c>
      <c r="T40" s="9" t="n">
        <v>10397.1484533763</v>
      </c>
      <c r="U40" s="9" t="n">
        <v>12541.414203921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2718.27819602705</v>
      </c>
      <c r="D41" s="9" t="n">
        <v>1914.64163037744</v>
      </c>
      <c r="E41" s="9" t="n">
        <v>1861.17120605329</v>
      </c>
      <c r="F41" s="9" t="n">
        <v>1815.94411418874</v>
      </c>
      <c r="G41" s="9" t="n">
        <v>1199.95199481303</v>
      </c>
      <c r="H41" s="9" t="n">
        <v>1734.975877406</v>
      </c>
      <c r="I41" s="9" t="n">
        <v>1770.091068793</v>
      </c>
      <c r="J41" s="9" t="n">
        <v>1531.67618295322</v>
      </c>
      <c r="K41" s="9" t="n">
        <v>844.270729958228</v>
      </c>
      <c r="L41" s="9" t="n">
        <v>545.744773034995</v>
      </c>
      <c r="M41" s="9" t="n">
        <v>1270.33844114089</v>
      </c>
      <c r="N41" s="9" t="n">
        <v>1375.58809112084</v>
      </c>
      <c r="O41" s="9" t="n">
        <v>1644.97586977995</v>
      </c>
      <c r="P41" s="9" t="n">
        <v>1438.11121628277</v>
      </c>
      <c r="Q41" s="9" t="n">
        <v>1615.26841969372</v>
      </c>
      <c r="R41" s="9" t="n">
        <v>1370.58264570859</v>
      </c>
      <c r="S41" s="9" t="n">
        <v>1849.05887520718</v>
      </c>
      <c r="T41" s="9" t="n">
        <v>1783.66164769355</v>
      </c>
      <c r="U41" s="9" t="n">
        <v>2142.39221283622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1883.61678917344</v>
      </c>
      <c r="D42" s="9" t="n">
        <v>1348.99186177237</v>
      </c>
      <c r="E42" s="9" t="n">
        <v>1332.36830111345</v>
      </c>
      <c r="F42" s="9" t="n">
        <v>1319.89664404303</v>
      </c>
      <c r="G42" s="9" t="n">
        <v>884.938894365985</v>
      </c>
      <c r="H42" s="9" t="n">
        <v>1297.29989536249</v>
      </c>
      <c r="I42" s="9" t="n">
        <v>1341.06390803333</v>
      </c>
      <c r="J42" s="9" t="n">
        <v>1175.02815541053</v>
      </c>
      <c r="K42" s="9" t="n">
        <v>655.409646167212</v>
      </c>
      <c r="L42" s="9" t="n">
        <v>428.44056650231</v>
      </c>
      <c r="M42" s="9" t="n">
        <v>1007.86312678273</v>
      </c>
      <c r="N42" s="9" t="n">
        <v>1102.29263718345</v>
      </c>
      <c r="O42" s="9" t="n">
        <v>1330.61855932587</v>
      </c>
      <c r="P42" s="9" t="n">
        <v>1173.69880674204</v>
      </c>
      <c r="Q42" s="9" t="n">
        <v>1329.41186188078</v>
      </c>
      <c r="R42" s="9" t="n">
        <v>1137.01559043315</v>
      </c>
      <c r="S42" s="9" t="n">
        <v>1545.42945546116</v>
      </c>
      <c r="T42" s="9" t="n">
        <v>1501.2890744138</v>
      </c>
      <c r="U42" s="9" t="n">
        <v>1815.20299728259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893.14915840728</v>
      </c>
      <c r="D43" s="9" t="n">
        <v>4914.06149194305</v>
      </c>
      <c r="E43" s="9" t="n">
        <v>4833.15132452168</v>
      </c>
      <c r="F43" s="9" t="n">
        <v>4769.82255808912</v>
      </c>
      <c r="G43" s="9" t="n">
        <v>3187.04502498296</v>
      </c>
      <c r="H43" s="9" t="n">
        <v>4658.15798731232</v>
      </c>
      <c r="I43" s="9" t="n">
        <v>4802.73580949072</v>
      </c>
      <c r="J43" s="9" t="n">
        <v>4198.67123630161</v>
      </c>
      <c r="K43" s="9" t="n">
        <v>2337.55341943971</v>
      </c>
      <c r="L43" s="9" t="n">
        <v>1525.77681342695</v>
      </c>
      <c r="M43" s="9" t="n">
        <v>3585.36186499837</v>
      </c>
      <c r="N43" s="9" t="n">
        <v>3918.39158540229</v>
      </c>
      <c r="O43" s="9" t="n">
        <v>4728.04718558744</v>
      </c>
      <c r="P43" s="9" t="n">
        <v>4169.82028298875</v>
      </c>
      <c r="Q43" s="9" t="n">
        <v>4723.62311604388</v>
      </c>
      <c r="R43" s="9" t="n">
        <v>4041.5437595229</v>
      </c>
      <c r="S43" s="9" t="n">
        <v>5496.84467940025</v>
      </c>
      <c r="T43" s="9" t="n">
        <v>5344.50166404108</v>
      </c>
      <c r="U43" s="9" t="n">
        <v>6469.04031202989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2853.7469902096</v>
      </c>
      <c r="D44" s="9" t="n">
        <v>53690.1001750477</v>
      </c>
      <c r="E44" s="9" t="n">
        <v>53893.024697148</v>
      </c>
      <c r="F44" s="9" t="n">
        <v>54228.5764224346</v>
      </c>
      <c r="G44" s="9" t="n">
        <v>55979.9798191256</v>
      </c>
      <c r="H44" s="9" t="n">
        <v>55019.4876674661</v>
      </c>
      <c r="I44" s="9" t="n">
        <v>56327.9480323072</v>
      </c>
      <c r="J44" s="9" t="n">
        <v>54537.377674476</v>
      </c>
      <c r="K44" s="9" t="n">
        <v>24902.6617299375</v>
      </c>
      <c r="L44" s="9" t="n">
        <v>29927.7741655923</v>
      </c>
      <c r="M44" s="9" t="n">
        <v>70065.7566330909</v>
      </c>
      <c r="N44" s="9" t="n">
        <v>60995.2591774345</v>
      </c>
      <c r="O44" s="9" t="n">
        <v>78570.1562616854</v>
      </c>
      <c r="P44" s="9" t="n">
        <v>37371.2058575173</v>
      </c>
      <c r="Q44" s="9" t="n">
        <v>35948.6802097836</v>
      </c>
      <c r="R44" s="9" t="n">
        <v>65734.1531462507</v>
      </c>
      <c r="S44" s="9" t="n">
        <v>56605.9553243114</v>
      </c>
      <c r="T44" s="9" t="n">
        <v>68413.0434634008</v>
      </c>
      <c r="U44" s="9" t="n">
        <v>42933.412071321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6736.3298721818</v>
      </c>
      <c r="D45" s="9" t="n">
        <v>14913.5004307267</v>
      </c>
      <c r="E45" s="9" t="n">
        <v>15573.067655315</v>
      </c>
      <c r="F45" s="9" t="n">
        <v>16255.0198916659</v>
      </c>
      <c r="G45" s="9" t="n">
        <v>17362.0249831722</v>
      </c>
      <c r="H45" s="9" t="n">
        <v>17617.3126517606</v>
      </c>
      <c r="I45" s="9" t="n">
        <v>18577.8385716324</v>
      </c>
      <c r="J45" s="9" t="n">
        <v>18487.5515749848</v>
      </c>
      <c r="K45" s="9" t="n">
        <v>8659.03145719682</v>
      </c>
      <c r="L45" s="9" t="n">
        <v>10655.2142695627</v>
      </c>
      <c r="M45" s="9" t="n">
        <v>25492.1885435202</v>
      </c>
      <c r="N45" s="9" t="n">
        <v>22644.5805085025</v>
      </c>
      <c r="O45" s="9" t="n">
        <v>29719.1801178689</v>
      </c>
      <c r="P45" s="9" t="n">
        <v>14383.5523211624</v>
      </c>
      <c r="Q45" s="9" t="n">
        <v>14058.5710793831</v>
      </c>
      <c r="R45" s="9" t="n">
        <v>26084.1036991033</v>
      </c>
      <c r="S45" s="9" t="n">
        <v>22765.0868341036</v>
      </c>
      <c r="T45" s="9" t="n">
        <v>27852.8949152555</v>
      </c>
      <c r="U45" s="9" t="n">
        <v>17677.1229454018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9663.4386462022</v>
      </c>
      <c r="D46" s="9" t="n">
        <v>33212.7731098442</v>
      </c>
      <c r="E46" s="9" t="n">
        <v>32708.753732267</v>
      </c>
      <c r="F46" s="9" t="n">
        <v>32310.0471944043</v>
      </c>
      <c r="G46" s="9" t="n">
        <v>32763.4236114113</v>
      </c>
      <c r="H46" s="9" t="n">
        <v>31654.4397286819</v>
      </c>
      <c r="I46" s="9" t="n">
        <v>31871.587980982</v>
      </c>
      <c r="J46" s="9" t="n">
        <v>30361.6438865416</v>
      </c>
      <c r="K46" s="9" t="n">
        <v>13645.8721117384</v>
      </c>
      <c r="L46" s="9" t="n">
        <v>16149.330858641</v>
      </c>
      <c r="M46" s="9" t="n">
        <v>37237.8477913523</v>
      </c>
      <c r="N46" s="9" t="n">
        <v>31943.1151277698</v>
      </c>
      <c r="O46" s="9" t="n">
        <v>40559.0466435009</v>
      </c>
      <c r="P46" s="9" t="n">
        <v>19024.1692706238</v>
      </c>
      <c r="Q46" s="9" t="n">
        <v>18050.0667046272</v>
      </c>
      <c r="R46" s="9" t="n">
        <v>32559.513972215</v>
      </c>
      <c r="S46" s="9" t="n">
        <v>27666.9120784829</v>
      </c>
      <c r="T46" s="9" t="n">
        <v>33001.9571825447</v>
      </c>
      <c r="U46" s="9" t="n">
        <v>20446.245016587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629.89673724637</v>
      </c>
      <c r="D47" s="9" t="n">
        <v>6511.98355730908</v>
      </c>
      <c r="E47" s="9" t="n">
        <v>6530.51852266507</v>
      </c>
      <c r="F47" s="9" t="n">
        <v>6563.07945491697</v>
      </c>
      <c r="G47" s="9" t="n">
        <v>6765.13585074212</v>
      </c>
      <c r="H47" s="9" t="n">
        <v>6638.74290711548</v>
      </c>
      <c r="I47" s="9" t="n">
        <v>6784.02062636467</v>
      </c>
      <c r="J47" s="9" t="n">
        <v>6554.32118493436</v>
      </c>
      <c r="K47" s="9" t="n">
        <v>2985.57204538059</v>
      </c>
      <c r="L47" s="9" t="n">
        <v>3578.67367965566</v>
      </c>
      <c r="M47" s="9" t="n">
        <v>8352.96559111415</v>
      </c>
      <c r="N47" s="9" t="n">
        <v>7248.80791101882</v>
      </c>
      <c r="O47" s="9" t="n">
        <v>9306.26234473338</v>
      </c>
      <c r="P47" s="9" t="n">
        <v>4411.24434264936</v>
      </c>
      <c r="Q47" s="9" t="n">
        <v>4227.65966206569</v>
      </c>
      <c r="R47" s="9" t="n">
        <v>7699.790541831</v>
      </c>
      <c r="S47" s="9" t="n">
        <v>6603.2044346629</v>
      </c>
      <c r="T47" s="9" t="n">
        <v>7946.1295498064</v>
      </c>
      <c r="U47" s="9" t="n">
        <v>4964.5929566287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6732.21970945421</v>
      </c>
      <c r="D48" s="9" t="n">
        <v>5618.85453129569</v>
      </c>
      <c r="E48" s="9" t="n">
        <v>5515.46076833212</v>
      </c>
      <c r="F48" s="9" t="n">
        <v>5430.78449460574</v>
      </c>
      <c r="G48" s="9" t="n">
        <v>5489.68763906424</v>
      </c>
      <c r="H48" s="9" t="n">
        <v>5287.33954871681</v>
      </c>
      <c r="I48" s="9" t="n">
        <v>5307.53672734248</v>
      </c>
      <c r="J48" s="9" t="n">
        <v>5041.31989807431</v>
      </c>
      <c r="K48" s="9" t="n">
        <v>2259.40935904598</v>
      </c>
      <c r="L48" s="9" t="n">
        <v>2666.59765124608</v>
      </c>
      <c r="M48" s="9" t="n">
        <v>6132.88410646254</v>
      </c>
      <c r="N48" s="9" t="n">
        <v>5247.62597898683</v>
      </c>
      <c r="O48" s="9" t="n">
        <v>6646.92597609976</v>
      </c>
      <c r="P48" s="9" t="n">
        <v>3110.38432699845</v>
      </c>
      <c r="Q48" s="9" t="n">
        <v>2944.52864207283</v>
      </c>
      <c r="R48" s="9" t="n">
        <v>5300.30439369796</v>
      </c>
      <c r="S48" s="9" t="n">
        <v>4494.7809474292</v>
      </c>
      <c r="T48" s="9" t="n">
        <v>5351.27548347278</v>
      </c>
      <c r="U48" s="9" t="n">
        <v>3309.30502967487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59027.8553255676</v>
      </c>
      <c r="D50" s="9" t="n">
        <v>52137.1075062303</v>
      </c>
      <c r="E50" s="9" t="n">
        <v>53980.0944902931</v>
      </c>
      <c r="F50" s="9" t="n">
        <v>55874.9661410075</v>
      </c>
      <c r="G50" s="9" t="n">
        <v>59192.926190884</v>
      </c>
      <c r="H50" s="9" t="n">
        <v>59583.2953178542</v>
      </c>
      <c r="I50" s="9" t="n">
        <v>62333.9366866068</v>
      </c>
      <c r="J50" s="9" t="n">
        <v>61542.0156311468</v>
      </c>
      <c r="K50" s="9" t="n">
        <v>28597.7239236626</v>
      </c>
      <c r="L50" s="9" t="n">
        <v>34914.910166273</v>
      </c>
      <c r="M50" s="9" t="n">
        <v>82869.6304740268</v>
      </c>
      <c r="N50" s="9" t="n">
        <v>73031.9547664473</v>
      </c>
      <c r="O50" s="9" t="n">
        <v>95090.540807079</v>
      </c>
      <c r="P50" s="9" t="n">
        <v>45660.3687424227</v>
      </c>
      <c r="Q50" s="9" t="n">
        <v>44274.0490081279</v>
      </c>
      <c r="R50" s="9" t="n">
        <v>81482.9484738912</v>
      </c>
      <c r="S50" s="9" t="n">
        <v>70540.0413660368</v>
      </c>
      <c r="T50" s="9" t="n">
        <v>85602.8821625675</v>
      </c>
      <c r="U50" s="9" t="n">
        <v>53886.884900798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9447.66420177719</v>
      </c>
      <c r="D51" s="9" t="n">
        <v>8088.91920381505</v>
      </c>
      <c r="E51" s="9" t="n">
        <v>8137.13268502242</v>
      </c>
      <c r="F51" s="9" t="n">
        <v>8203.60425136137</v>
      </c>
      <c r="G51" s="9" t="n">
        <v>8483.16275305381</v>
      </c>
      <c r="H51" s="9" t="n">
        <v>8350.86023579707</v>
      </c>
      <c r="I51" s="9" t="n">
        <v>8561.03487962252</v>
      </c>
      <c r="J51" s="9" t="n">
        <v>8298.25317427967</v>
      </c>
      <c r="K51" s="9" t="n">
        <v>3792.55785243907</v>
      </c>
      <c r="L51" s="9" t="n">
        <v>4561.19220407758</v>
      </c>
      <c r="M51" s="9" t="n">
        <v>10683.3035430058</v>
      </c>
      <c r="N51" s="9" t="n">
        <v>9303.17393092848</v>
      </c>
      <c r="O51" s="9" t="n">
        <v>11985.3552526375</v>
      </c>
      <c r="P51" s="9" t="n">
        <v>5700.79241811921</v>
      </c>
      <c r="Q51" s="9" t="n">
        <v>5482.75619514123</v>
      </c>
      <c r="R51" s="9" t="n">
        <v>10021.5362773403</v>
      </c>
      <c r="S51" s="9" t="n">
        <v>8625.20749064537</v>
      </c>
      <c r="T51" s="9" t="n">
        <v>10416.9698590011</v>
      </c>
      <c r="U51" s="9" t="n">
        <v>6531.87851881314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9.232851648533</v>
      </c>
      <c r="D53" s="9" t="n">
        <v>115.54153088942</v>
      </c>
      <c r="E53" s="9" t="n">
        <v>130.376241432378</v>
      </c>
      <c r="F53" s="9" t="n">
        <v>132.023954234194</v>
      </c>
      <c r="G53" s="9" t="n">
        <v>61.1452688529985</v>
      </c>
      <c r="H53" s="9" t="n">
        <v>186.318823370835</v>
      </c>
      <c r="I53" s="9" t="n">
        <v>157.106077455111</v>
      </c>
      <c r="J53" s="9" t="n">
        <v>67.4457709101382</v>
      </c>
      <c r="K53" s="9" t="n">
        <v>125.304726773989</v>
      </c>
      <c r="L53" s="9" t="n">
        <v>74.1002192032473</v>
      </c>
      <c r="M53" s="9" t="n">
        <v>104.585272591339</v>
      </c>
      <c r="N53" s="9" t="n">
        <v>97.4124350598488</v>
      </c>
      <c r="O53" s="9" t="n">
        <v>89.9165608112804</v>
      </c>
      <c r="P53" s="9" t="n">
        <v>97.0925023159317</v>
      </c>
      <c r="Q53" s="9" t="n">
        <v>5.26803039963752</v>
      </c>
      <c r="R53" s="9" t="n">
        <v>8.12416301955929</v>
      </c>
      <c r="S53" s="9" t="n">
        <v>7.48815628195834</v>
      </c>
      <c r="T53" s="9" t="n">
        <v>7.15233657786481</v>
      </c>
      <c r="U53" s="9" t="n">
        <v>5.6907461947036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31023.7948939504</v>
      </c>
      <c r="D54" s="9" t="n">
        <v>32776.2845767009</v>
      </c>
      <c r="E54" s="9" t="n">
        <v>39984.1324632616</v>
      </c>
      <c r="F54" s="9" t="n">
        <v>42999.0341193584</v>
      </c>
      <c r="G54" s="9" t="n">
        <v>21003.6608662511</v>
      </c>
      <c r="H54" s="9" t="n">
        <v>67207.980938439</v>
      </c>
      <c r="I54" s="9" t="n">
        <v>58728.6920393171</v>
      </c>
      <c r="J54" s="9" t="n">
        <v>25988.8022458023</v>
      </c>
      <c r="K54" s="9" t="n">
        <v>49556.6217036104</v>
      </c>
      <c r="L54" s="9" t="n">
        <v>30224.9600411207</v>
      </c>
      <c r="M54" s="9" t="n">
        <v>43437.6908864828</v>
      </c>
      <c r="N54" s="9" t="n">
        <v>41158.0588281413</v>
      </c>
      <c r="O54" s="9" t="n">
        <v>38527.8576108666</v>
      </c>
      <c r="P54" s="9" t="n">
        <v>42146.0550066544</v>
      </c>
      <c r="Q54" s="9" t="n">
        <v>2316.95611737309</v>
      </c>
      <c r="R54" s="9" t="n">
        <v>3614.64318062476</v>
      </c>
      <c r="S54" s="9" t="n">
        <v>3366.49642876757</v>
      </c>
      <c r="T54" s="9" t="n">
        <v>3248.66085743735</v>
      </c>
      <c r="U54" s="9" t="n">
        <v>2610.87368781811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30.382692678029</v>
      </c>
      <c r="D55" s="9" t="n">
        <v>118.72871447608</v>
      </c>
      <c r="E55" s="9" t="n">
        <v>127.117867821144</v>
      </c>
      <c r="F55" s="9" t="n">
        <v>122.04323678524</v>
      </c>
      <c r="G55" s="9" t="n">
        <v>53.8811980279948</v>
      </c>
      <c r="H55" s="9" t="n">
        <v>158.383379295679</v>
      </c>
      <c r="I55" s="9" t="n">
        <v>128.424829904414</v>
      </c>
      <c r="J55" s="9" t="n">
        <v>53.2413176198499</v>
      </c>
      <c r="K55" s="9" t="n">
        <v>96.1719475940308</v>
      </c>
      <c r="L55" s="9" t="n">
        <v>55.9754366866655</v>
      </c>
      <c r="M55" s="9" t="n">
        <v>77.4932068018006</v>
      </c>
      <c r="N55" s="9" t="n">
        <v>71.2227328675065</v>
      </c>
      <c r="O55" s="9" t="n">
        <v>65.0623114912805</v>
      </c>
      <c r="P55" s="9" t="n">
        <v>69.8011752811526</v>
      </c>
      <c r="Q55" s="9" t="n">
        <v>3.7818880839493</v>
      </c>
      <c r="R55" s="9" t="n">
        <v>5.85073603023653</v>
      </c>
      <c r="S55" s="9" t="n">
        <v>5.43283359374232</v>
      </c>
      <c r="T55" s="9" t="n">
        <v>5.24937223907971</v>
      </c>
      <c r="U55" s="9" t="n">
        <v>4.23918440205763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61.362270589093</v>
      </c>
      <c r="D56" s="9" t="n">
        <v>153.317469439678</v>
      </c>
      <c r="E56" s="9" t="n">
        <v>171.009214625838</v>
      </c>
      <c r="F56" s="9" t="n">
        <v>170.784204972258</v>
      </c>
      <c r="G56" s="9" t="n">
        <v>78.3175243379764</v>
      </c>
      <c r="H56" s="9" t="n">
        <v>238.809187408293</v>
      </c>
      <c r="I56" s="9" t="n">
        <v>200.586593686057</v>
      </c>
      <c r="J56" s="9" t="n">
        <v>86.0286347990979</v>
      </c>
      <c r="K56" s="9" t="n">
        <v>160.574704638498</v>
      </c>
      <c r="L56" s="9" t="n">
        <v>96.4593300828983</v>
      </c>
      <c r="M56" s="9" t="n">
        <v>137.672130764518</v>
      </c>
      <c r="N56" s="9" t="n">
        <v>130.304157527033</v>
      </c>
      <c r="O56" s="9" t="n">
        <v>122.451044802916</v>
      </c>
      <c r="P56" s="9" t="n">
        <v>135.001174304489</v>
      </c>
      <c r="Q56" s="9" t="n">
        <v>7.50903423450978</v>
      </c>
      <c r="R56" s="9" t="n">
        <v>11.9138733346425</v>
      </c>
      <c r="S56" s="9" t="n">
        <v>11.3344457338372</v>
      </c>
      <c r="T56" s="9" t="n">
        <v>11.209247656307</v>
      </c>
      <c r="U56" s="9" t="n">
        <v>9.255743392818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866.167204565</v>
      </c>
      <c r="D57" s="9" t="n">
        <v>11849.7999615653</v>
      </c>
      <c r="E57" s="9" t="n">
        <v>12825.7844361027</v>
      </c>
      <c r="F57" s="9" t="n">
        <v>12443.0684386863</v>
      </c>
      <c r="G57" s="9" t="n">
        <v>5548.87235349493</v>
      </c>
      <c r="H57" s="9" t="n">
        <v>16459.4050200534</v>
      </c>
      <c r="I57" s="9" t="n">
        <v>13465.8026658019</v>
      </c>
      <c r="J57" s="9" t="n">
        <v>5630.55375102899</v>
      </c>
      <c r="K57" s="9" t="n">
        <v>10248.9248987153</v>
      </c>
      <c r="L57" s="9" t="n">
        <v>6007.96067897117</v>
      </c>
      <c r="M57" s="9" t="n">
        <v>8370.47311079216</v>
      </c>
      <c r="N57" s="9" t="n">
        <v>7737.50946782074</v>
      </c>
      <c r="O57" s="9" t="n">
        <v>7104.6859547749</v>
      </c>
      <c r="P57" s="9" t="n">
        <v>7656.86111711752</v>
      </c>
      <c r="Q57" s="9" t="n">
        <v>416.518122014422</v>
      </c>
      <c r="R57" s="9" t="n">
        <v>646.372797987898</v>
      </c>
      <c r="S57" s="9" t="n">
        <v>601.576512341596</v>
      </c>
      <c r="T57" s="9" t="n">
        <v>582.151787222375</v>
      </c>
      <c r="U57" s="9" t="n">
        <v>470.515629495375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490488.365340569</v>
      </c>
      <c r="D61" s="14" t="n">
        <f aca="false">SUM(D34:D60)</f>
        <v>391182.370121382</v>
      </c>
      <c r="E61" s="14" t="n">
        <f aca="false">SUM(E34:E60)</f>
        <v>396830.256821202</v>
      </c>
      <c r="F61" s="14" t="n">
        <f aca="false">SUM(F34:F60)</f>
        <v>397983.432280105</v>
      </c>
      <c r="G61" s="14" t="n">
        <f aca="false">SUM(G34:G60)</f>
        <v>320695.851444401</v>
      </c>
      <c r="H61" s="14" t="n">
        <f aca="false">SUM(H34:H60)</f>
        <v>424491.424558887</v>
      </c>
      <c r="I61" s="14" t="n">
        <f aca="false">SUM(I34:I60)</f>
        <v>421755.100753499</v>
      </c>
      <c r="J61" s="14" t="n">
        <f aca="false">SUM(J34:J60)</f>
        <v>354556.550830269</v>
      </c>
      <c r="K61" s="14" t="n">
        <f aca="false">SUM(K34:K60)</f>
        <v>221077.550788396</v>
      </c>
      <c r="L61" s="14" t="n">
        <f aca="false">SUM(L34:L60)</f>
        <v>188091.807672475</v>
      </c>
      <c r="M61" s="14" t="n">
        <f aca="false">SUM(M34:M60)</f>
        <v>407488.333100396</v>
      </c>
      <c r="N61" s="14" t="n">
        <f aca="false">SUM(N34:N60)</f>
        <v>383681.70213919</v>
      </c>
      <c r="O61" s="14" t="n">
        <f aca="false">SUM(O34:O60)</f>
        <v>466229.519787939</v>
      </c>
      <c r="P61" s="14" t="n">
        <f aca="false">SUM(P34:P60)</f>
        <v>309604.910540438</v>
      </c>
      <c r="Q61" s="14" t="n">
        <f aca="false">SUM(Q34:Q60)</f>
        <v>273642.650245101</v>
      </c>
      <c r="R61" s="14" t="n">
        <f aca="false">SUM(R34:R60)</f>
        <v>357036.91519592</v>
      </c>
      <c r="S61" s="14" t="n">
        <f aca="false">SUM(S34:S60)</f>
        <v>368492.493117162</v>
      </c>
      <c r="T61" s="14" t="n">
        <f aca="false">SUM(T34:T60)</f>
        <v>403812.132314363</v>
      </c>
      <c r="U61" s="14" t="n">
        <f aca="false">SUM(U34:U60)</f>
        <v>346784.574326866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747.8326043073</v>
      </c>
      <c r="D65" s="26" t="n">
        <v>39107.2093423871</v>
      </c>
      <c r="E65" s="26" t="n">
        <v>5039.45202578307</v>
      </c>
      <c r="F65" s="26" t="n">
        <v>44031.9318554776</v>
      </c>
      <c r="G65" s="26" t="n">
        <v>98381.7416542141</v>
      </c>
      <c r="H65" s="26" t="n">
        <v>4146.55928349855</v>
      </c>
      <c r="I65" s="26" t="n">
        <v>3897.76984467792</v>
      </c>
      <c r="J65" s="26" t="n">
        <v>3880.26189444648</v>
      </c>
      <c r="K65" s="26" t="n">
        <v>24221.7805380936</v>
      </c>
      <c r="L65" s="26" t="n">
        <v>7033.78206574503</v>
      </c>
      <c r="M65" s="26" t="n">
        <v>3061.05293591677</v>
      </c>
      <c r="N65" s="26" t="n">
        <v>3846.29092246385</v>
      </c>
      <c r="O65" s="26" t="n">
        <v>16172.2832594229</v>
      </c>
      <c r="P65" s="26" t="n">
        <v>7081.62670877003</v>
      </c>
      <c r="Q65" s="26" t="n">
        <v>7797.16617997576</v>
      </c>
      <c r="R65" s="26" t="n">
        <v>108.656209932637</v>
      </c>
      <c r="S65" s="26" t="n">
        <v>220.537101819503</v>
      </c>
      <c r="T65" s="26" t="n">
        <v>10.5719013357387</v>
      </c>
      <c r="U65" s="26" t="n">
        <v>5393.3955784449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625.02248486079</v>
      </c>
      <c r="D66" s="26" t="n">
        <v>2103.93984476832</v>
      </c>
      <c r="E66" s="26" t="n">
        <v>270.874758527783</v>
      </c>
      <c r="F66" s="26" t="n">
        <v>2364.67273810488</v>
      </c>
      <c r="G66" s="26" t="n">
        <v>4133.01147017329</v>
      </c>
      <c r="H66" s="26" t="n">
        <v>222.307835207943</v>
      </c>
      <c r="I66" s="26" t="n">
        <v>208.798660010216</v>
      </c>
      <c r="J66" s="26" t="n">
        <v>207.694752434585</v>
      </c>
      <c r="K66" s="26" t="n">
        <v>1295.48237455836</v>
      </c>
      <c r="L66" s="26" t="n">
        <v>375.909141930156</v>
      </c>
      <c r="M66" s="26" t="n">
        <v>163.470887104044</v>
      </c>
      <c r="N66" s="26" t="n">
        <v>205.255381625363</v>
      </c>
      <c r="O66" s="26" t="n">
        <v>862.409878447978</v>
      </c>
      <c r="P66" s="26" t="n">
        <v>377.374502565517</v>
      </c>
      <c r="Q66" s="26" t="n">
        <v>415.221899248528</v>
      </c>
      <c r="R66" s="26" t="n">
        <v>5.78240710468136</v>
      </c>
      <c r="S66" s="26" t="n">
        <v>11.7287779816808</v>
      </c>
      <c r="T66" s="26" t="n">
        <v>0.561885229285931</v>
      </c>
      <c r="U66" s="26" t="n">
        <v>286.47479107988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6287.15415248664</v>
      </c>
      <c r="D67" s="26" t="n">
        <v>5059.15530354907</v>
      </c>
      <c r="E67" s="26" t="n">
        <v>653.887515142547</v>
      </c>
      <c r="F67" s="26" t="n">
        <v>5730.09029687668</v>
      </c>
      <c r="G67" s="26" t="n">
        <v>18039.4961307885</v>
      </c>
      <c r="H67" s="26" t="n">
        <v>542.697236761063</v>
      </c>
      <c r="I67" s="26" t="n">
        <v>511.549455315569</v>
      </c>
      <c r="J67" s="26" t="n">
        <v>510.635007482637</v>
      </c>
      <c r="K67" s="26" t="n">
        <v>3196.02542860764</v>
      </c>
      <c r="L67" s="26" t="n">
        <v>930.516788772757</v>
      </c>
      <c r="M67" s="26" t="n">
        <v>405.9884585717</v>
      </c>
      <c r="N67" s="26" t="n">
        <v>511.410864530732</v>
      </c>
      <c r="O67" s="26" t="n">
        <v>2155.56961114852</v>
      </c>
      <c r="P67" s="26" t="n">
        <v>946.161632241142</v>
      </c>
      <c r="Q67" s="26" t="n">
        <v>1044.21379903625</v>
      </c>
      <c r="R67" s="26" t="n">
        <v>14.5850118980262</v>
      </c>
      <c r="S67" s="26" t="n">
        <v>29.6696771447294</v>
      </c>
      <c r="T67" s="26" t="n">
        <v>1.42542130995559</v>
      </c>
      <c r="U67" s="26" t="n">
        <v>728.772143407194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2319.92054253816</v>
      </c>
      <c r="D68" s="26" t="n">
        <v>1904.02219530463</v>
      </c>
      <c r="E68" s="26" t="n">
        <v>250.934472156143</v>
      </c>
      <c r="F68" s="26" t="n">
        <v>2241.71807544573</v>
      </c>
      <c r="G68" s="26" t="n">
        <v>6461.76913161294</v>
      </c>
      <c r="H68" s="26" t="n">
        <v>220.494900647323</v>
      </c>
      <c r="I68" s="26" t="n">
        <v>211.739149295448</v>
      </c>
      <c r="J68" s="26" t="n">
        <v>215.280553859882</v>
      </c>
      <c r="K68" s="26" t="n">
        <v>1372.1383103859</v>
      </c>
      <c r="L68" s="26" t="n">
        <v>406.74670940893</v>
      </c>
      <c r="M68" s="26" t="n">
        <v>180.656060236098</v>
      </c>
      <c r="N68" s="26" t="n">
        <v>231.615421834336</v>
      </c>
      <c r="O68" s="26" t="n">
        <v>993.430843800427</v>
      </c>
      <c r="P68" s="26" t="n">
        <v>443.643488191499</v>
      </c>
      <c r="Q68" s="26" t="n">
        <v>498.048791446295</v>
      </c>
      <c r="R68" s="26" t="n">
        <v>7.07493453814104</v>
      </c>
      <c r="S68" s="26" t="n">
        <v>14.6347845052069</v>
      </c>
      <c r="T68" s="26" t="n">
        <v>0.71481732746055</v>
      </c>
      <c r="U68" s="26" t="n">
        <v>371.487504422883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01.04088779821</v>
      </c>
      <c r="D69" s="26" t="n">
        <v>254.472688612476</v>
      </c>
      <c r="E69" s="26" t="n">
        <v>34.4593647027496</v>
      </c>
      <c r="F69" s="26" t="n">
        <v>315.573822331487</v>
      </c>
      <c r="G69" s="26" t="n">
        <v>1164.25249382775</v>
      </c>
      <c r="H69" s="26" t="n">
        <v>32.414672889109</v>
      </c>
      <c r="I69" s="26" t="n">
        <v>31.7154710387729</v>
      </c>
      <c r="J69" s="26" t="n">
        <v>32.7963880104801</v>
      </c>
      <c r="K69" s="26" t="n">
        <v>212.241680558922</v>
      </c>
      <c r="L69" s="26" t="n">
        <v>63.775865418052</v>
      </c>
      <c r="M69" s="26" t="n">
        <v>28.6674044127219</v>
      </c>
      <c r="N69" s="26" t="n">
        <v>37.143862455235</v>
      </c>
      <c r="O69" s="26" t="n">
        <v>160.792163274726</v>
      </c>
      <c r="P69" s="26" t="n">
        <v>72.3852023240543</v>
      </c>
      <c r="Q69" s="26" t="n">
        <v>81.8222468527816</v>
      </c>
      <c r="R69" s="26" t="n">
        <v>1.16906837636908</v>
      </c>
      <c r="S69" s="26" t="n">
        <v>2.42978135514227</v>
      </c>
      <c r="T69" s="26" t="n">
        <v>0.119133217056989</v>
      </c>
      <c r="U69" s="26" t="n">
        <v>62.094536461961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872.42553951258</v>
      </c>
      <c r="D70" s="26" t="n">
        <v>721.849157341742</v>
      </c>
      <c r="E70" s="26" t="n">
        <v>95.8474934432436</v>
      </c>
      <c r="F70" s="26" t="n">
        <v>862.121711563211</v>
      </c>
      <c r="G70" s="26" t="n">
        <v>3179.58304917495</v>
      </c>
      <c r="H70" s="26" t="n">
        <v>85.8123652161447</v>
      </c>
      <c r="I70" s="26" t="n">
        <v>82.8231677839462</v>
      </c>
      <c r="J70" s="26" t="n">
        <v>84.5900411010883</v>
      </c>
      <c r="K70" s="26" t="n">
        <v>541.308307823139</v>
      </c>
      <c r="L70" s="26" t="n">
        <v>161.017489910807</v>
      </c>
      <c r="M70" s="26" t="n">
        <v>71.724944038153</v>
      </c>
      <c r="N70" s="26" t="n">
        <v>92.1822565771578</v>
      </c>
      <c r="O70" s="26" t="n">
        <v>396.173459677325</v>
      </c>
      <c r="P70" s="26" t="n">
        <v>177.204521889712</v>
      </c>
      <c r="Q70" s="26" t="n">
        <v>199.17299642619</v>
      </c>
      <c r="R70" s="26" t="n">
        <v>2.83162509217257</v>
      </c>
      <c r="S70" s="26" t="n">
        <v>5.85990854277681</v>
      </c>
      <c r="T70" s="26" t="n">
        <v>0.286249355249938</v>
      </c>
      <c r="U70" s="26" t="n">
        <v>148.729620290768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069.78343302841</v>
      </c>
      <c r="D71" s="26" t="n">
        <v>3292.93071826188</v>
      </c>
      <c r="E71" s="26" t="n">
        <v>427.90197884129</v>
      </c>
      <c r="F71" s="26" t="n">
        <v>3769.56132388278</v>
      </c>
      <c r="G71" s="26" t="n">
        <v>8699.38126814458</v>
      </c>
      <c r="H71" s="26" t="n">
        <v>360.679313988122</v>
      </c>
      <c r="I71" s="26" t="n">
        <v>341.665120134748</v>
      </c>
      <c r="J71" s="26" t="n">
        <v>342.71176462811</v>
      </c>
      <c r="K71" s="26" t="n">
        <v>2155.21900280647</v>
      </c>
      <c r="L71" s="26" t="n">
        <v>630.415575235099</v>
      </c>
      <c r="M71" s="26" t="n">
        <v>276.31114860442</v>
      </c>
      <c r="N71" s="26" t="n">
        <v>349.620717375559</v>
      </c>
      <c r="O71" s="26" t="n">
        <v>1480.1065539499</v>
      </c>
      <c r="P71" s="26" t="n">
        <v>652.471415262658</v>
      </c>
      <c r="Q71" s="26" t="n">
        <v>723.125458264657</v>
      </c>
      <c r="R71" s="26" t="n">
        <v>10.1419746260479</v>
      </c>
      <c r="S71" s="26" t="n">
        <v>20.714993526643</v>
      </c>
      <c r="T71" s="26" t="n">
        <v>0.999163152411884</v>
      </c>
      <c r="U71" s="26" t="n">
        <v>512.828231192508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762.226181069862</v>
      </c>
      <c r="D72" s="26" t="n">
        <v>612.941218338951</v>
      </c>
      <c r="E72" s="26" t="n">
        <v>79.1723185725834</v>
      </c>
      <c r="F72" s="26" t="n">
        <v>693.386486501871</v>
      </c>
      <c r="G72" s="26" t="n">
        <v>2213.02474447701</v>
      </c>
      <c r="H72" s="26" t="n">
        <v>65.5996011379585</v>
      </c>
      <c r="I72" s="26" t="n">
        <v>61.8032591660538</v>
      </c>
      <c r="J72" s="26" t="n">
        <v>61.663002028335</v>
      </c>
      <c r="K72" s="26" t="n">
        <v>385.764795300137</v>
      </c>
      <c r="L72" s="26" t="n">
        <v>112.263858496108</v>
      </c>
      <c r="M72" s="26" t="n">
        <v>48.9591665382267</v>
      </c>
      <c r="N72" s="26" t="n">
        <v>61.6452425958418</v>
      </c>
      <c r="O72" s="26" t="n">
        <v>259.720259822925</v>
      </c>
      <c r="P72" s="26" t="n">
        <v>113.954184986512</v>
      </c>
      <c r="Q72" s="26" t="n">
        <v>125.712925243985</v>
      </c>
      <c r="R72" s="26" t="n">
        <v>1.75520479003792</v>
      </c>
      <c r="S72" s="26" t="n">
        <v>3.56916570906787</v>
      </c>
      <c r="T72" s="26" t="n">
        <v>0.171409401600584</v>
      </c>
      <c r="U72" s="26" t="n">
        <v>87.604092422517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528.180682135178</v>
      </c>
      <c r="D73" s="26" t="n">
        <v>431.857691886227</v>
      </c>
      <c r="E73" s="26" t="n">
        <v>56.6775841194404</v>
      </c>
      <c r="F73" s="26" t="n">
        <v>503.979439349356</v>
      </c>
      <c r="G73" s="26" t="n">
        <v>2300.0503156558</v>
      </c>
      <c r="H73" s="26" t="n">
        <v>49.0510310836902</v>
      </c>
      <c r="I73" s="26" t="n">
        <v>46.8236475103739</v>
      </c>
      <c r="J73" s="26" t="n">
        <v>47.3048835888591</v>
      </c>
      <c r="K73" s="26" t="n">
        <v>299.470251685664</v>
      </c>
      <c r="L73" s="26" t="n">
        <v>88.1334893311446</v>
      </c>
      <c r="M73" s="26" t="n">
        <v>38.8433011816736</v>
      </c>
      <c r="N73" s="26" t="n">
        <v>49.3978520673412</v>
      </c>
      <c r="O73" s="26" t="n">
        <v>210.087335809705</v>
      </c>
      <c r="P73" s="26" t="n">
        <v>93.0024670050498</v>
      </c>
      <c r="Q73" s="26" t="n">
        <v>103.465313859584</v>
      </c>
      <c r="R73" s="26" t="n">
        <v>1.45609257269144</v>
      </c>
      <c r="S73" s="26" t="n">
        <v>2.98308176779788</v>
      </c>
      <c r="T73" s="26" t="n">
        <v>0.144273473731704</v>
      </c>
      <c r="U73" s="26" t="n">
        <v>74.2250696146137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1932.8922132536</v>
      </c>
      <c r="D74" s="26" t="n">
        <v>1573.156453968</v>
      </c>
      <c r="E74" s="26" t="n">
        <v>205.597311590676</v>
      </c>
      <c r="F74" s="26" t="n">
        <v>1821.27328641295</v>
      </c>
      <c r="G74" s="26" t="n">
        <v>6533.56937018828</v>
      </c>
      <c r="H74" s="26" t="n">
        <v>176.125391704092</v>
      </c>
      <c r="I74" s="26" t="n">
        <v>167.68895746276</v>
      </c>
      <c r="J74" s="26" t="n">
        <v>169.032250969124</v>
      </c>
      <c r="K74" s="26" t="n">
        <v>1068.07660665662</v>
      </c>
      <c r="L74" s="26" t="n">
        <v>313.863917242175</v>
      </c>
      <c r="M74" s="26" t="n">
        <v>138.180757948734</v>
      </c>
      <c r="N74" s="26" t="n">
        <v>175.597769002792</v>
      </c>
      <c r="O74" s="26" t="n">
        <v>746.497055704586</v>
      </c>
      <c r="P74" s="26" t="n">
        <v>330.411491481462</v>
      </c>
      <c r="Q74" s="26" t="n">
        <v>367.629597921924</v>
      </c>
      <c r="R74" s="26" t="n">
        <v>5.17570902278206</v>
      </c>
      <c r="S74" s="26" t="n">
        <v>10.6103433486342</v>
      </c>
      <c r="T74" s="26" t="n">
        <v>0.513605163440728</v>
      </c>
      <c r="U74" s="26" t="n">
        <v>264.524115605242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7785.8337017111</v>
      </c>
      <c r="D75" s="26" t="n">
        <v>33172.4777155623</v>
      </c>
      <c r="E75" s="26" t="n">
        <v>5615.87697573017</v>
      </c>
      <c r="F75" s="26" t="n">
        <v>13735.0086749796</v>
      </c>
      <c r="G75" s="26" t="n">
        <v>30182.8229461495</v>
      </c>
      <c r="H75" s="26" t="n">
        <v>2543.35593244029</v>
      </c>
      <c r="I75" s="26" t="n">
        <v>2043.432295401</v>
      </c>
      <c r="J75" s="26" t="n">
        <v>2588.70847552612</v>
      </c>
      <c r="K75" s="26" t="n">
        <v>44958.0482516732</v>
      </c>
      <c r="L75" s="26" t="n">
        <v>1592.75033655452</v>
      </c>
      <c r="M75" s="26" t="n">
        <v>8296.28063664521</v>
      </c>
      <c r="N75" s="26" t="n">
        <v>1889.58966310528</v>
      </c>
      <c r="O75" s="26" t="n">
        <v>3623.62281116139</v>
      </c>
      <c r="P75" s="26" t="n">
        <v>12258.7737172782</v>
      </c>
      <c r="Q75" s="26" t="n">
        <v>5952.94053458411</v>
      </c>
      <c r="R75" s="26" t="n">
        <v>88.4861890416099</v>
      </c>
      <c r="S75" s="26" t="n">
        <v>109.82516086784</v>
      </c>
      <c r="T75" s="26" t="n">
        <v>998.773582048303</v>
      </c>
      <c r="U75" s="26" t="n">
        <v>510.797813213635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735.90826542087</v>
      </c>
      <c r="D76" s="26" t="n">
        <v>9214.31994141128</v>
      </c>
      <c r="E76" s="26" t="n">
        <v>1622.77832017099</v>
      </c>
      <c r="F76" s="26" t="n">
        <v>4117.06989106268</v>
      </c>
      <c r="G76" s="26" t="n">
        <v>7795.2742078594</v>
      </c>
      <c r="H76" s="26" t="n">
        <v>814.385930260229</v>
      </c>
      <c r="I76" s="26" t="n">
        <v>673.955942692008</v>
      </c>
      <c r="J76" s="26" t="n">
        <v>877.542769649662</v>
      </c>
      <c r="K76" s="26" t="n">
        <v>15632.5921416429</v>
      </c>
      <c r="L76" s="26" t="n">
        <v>567.068436830761</v>
      </c>
      <c r="M76" s="26" t="n">
        <v>3018.45523922355</v>
      </c>
      <c r="N76" s="26" t="n">
        <v>701.512967257816</v>
      </c>
      <c r="O76" s="26" t="n">
        <v>1370.63618208227</v>
      </c>
      <c r="P76" s="26" t="n">
        <v>4718.19704796318</v>
      </c>
      <c r="Q76" s="26" t="n">
        <v>2328.03644385295</v>
      </c>
      <c r="R76" s="26" t="n">
        <v>35.1123855777772</v>
      </c>
      <c r="S76" s="26" t="n">
        <v>44.1681322998888</v>
      </c>
      <c r="T76" s="26" t="n">
        <v>406.629119486651</v>
      </c>
      <c r="U76" s="26" t="n">
        <v>210.31255865292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1223.6319643642</v>
      </c>
      <c r="D77" s="26" t="n">
        <v>20520.5423768304</v>
      </c>
      <c r="E77" s="26" t="n">
        <v>3408.38796898307</v>
      </c>
      <c r="F77" s="26" t="n">
        <v>8183.48567823645</v>
      </c>
      <c r="G77" s="26" t="n">
        <v>39237.3194942748</v>
      </c>
      <c r="H77" s="26" t="n">
        <v>1463.2725691414</v>
      </c>
      <c r="I77" s="26" t="n">
        <v>1156.21879477482</v>
      </c>
      <c r="J77" s="26" t="n">
        <v>1441.16655789962</v>
      </c>
      <c r="K77" s="26" t="n">
        <v>24635.5905038926</v>
      </c>
      <c r="L77" s="26" t="n">
        <v>859.46425610906</v>
      </c>
      <c r="M77" s="26" t="n">
        <v>4409.22428340455</v>
      </c>
      <c r="N77" s="26" t="n">
        <v>989.57494347603</v>
      </c>
      <c r="O77" s="26" t="n">
        <v>1870.56630162283</v>
      </c>
      <c r="P77" s="26" t="n">
        <v>6240.44584316952</v>
      </c>
      <c r="Q77" s="26" t="n">
        <v>2989.01025325205</v>
      </c>
      <c r="R77" s="26" t="n">
        <v>43.8290777404301</v>
      </c>
      <c r="S77" s="26" t="n">
        <v>53.6785052443197</v>
      </c>
      <c r="T77" s="26" t="n">
        <v>481.801149622124</v>
      </c>
      <c r="U77" s="26" t="n">
        <v>243.25803002923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2159.04510117798</v>
      </c>
      <c r="D78" s="26" t="n">
        <v>4023.43502311694</v>
      </c>
      <c r="E78" s="26" t="n">
        <v>680.507149433663</v>
      </c>
      <c r="F78" s="26" t="n">
        <v>1662.29613968941</v>
      </c>
      <c r="G78" s="26" t="n">
        <v>7759.33700666956</v>
      </c>
      <c r="H78" s="26" t="n">
        <v>306.885557691993</v>
      </c>
      <c r="I78" s="26" t="n">
        <v>246.106725432801</v>
      </c>
      <c r="J78" s="26" t="n">
        <v>311.111892911947</v>
      </c>
      <c r="K78" s="26" t="n">
        <v>5390.00583675375</v>
      </c>
      <c r="L78" s="26" t="n">
        <v>190.456319141953</v>
      </c>
      <c r="M78" s="26" t="n">
        <v>989.050144067031</v>
      </c>
      <c r="N78" s="26" t="n">
        <v>224.562903465197</v>
      </c>
      <c r="O78" s="26" t="n">
        <v>429.200934852574</v>
      </c>
      <c r="P78" s="26" t="n">
        <v>1447.00833080784</v>
      </c>
      <c r="Q78" s="26" t="n">
        <v>700.081516814286</v>
      </c>
      <c r="R78" s="26" t="n">
        <v>10.3648573664498</v>
      </c>
      <c r="S78" s="26" t="n">
        <v>12.8113373429567</v>
      </c>
      <c r="T78" s="26" t="n">
        <v>116.006888045052</v>
      </c>
      <c r="U78" s="26" t="n">
        <v>59.0659605979861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1905.02787708719</v>
      </c>
      <c r="D79" s="26" t="n">
        <v>3471.61443392161</v>
      </c>
      <c r="E79" s="26" t="n">
        <v>574.733916188203</v>
      </c>
      <c r="F79" s="26" t="n">
        <v>1375.50857990983</v>
      </c>
      <c r="G79" s="26" t="n">
        <v>4770.77316192575</v>
      </c>
      <c r="H79" s="26" t="n">
        <v>244.414969643689</v>
      </c>
      <c r="I79" s="26" t="n">
        <v>192.543707636181</v>
      </c>
      <c r="J79" s="26" t="n">
        <v>239.29473884644</v>
      </c>
      <c r="K79" s="26" t="n">
        <v>4079.02721748637</v>
      </c>
      <c r="L79" s="26" t="n">
        <v>141.915809808558</v>
      </c>
      <c r="M79" s="26" t="n">
        <v>726.176810245199</v>
      </c>
      <c r="N79" s="26" t="n">
        <v>162.56771328557</v>
      </c>
      <c r="O79" s="26" t="n">
        <v>306.55345155323</v>
      </c>
      <c r="P79" s="26" t="n">
        <v>1020.29080313374</v>
      </c>
      <c r="Q79" s="26" t="n">
        <v>487.600763264426</v>
      </c>
      <c r="R79" s="26" t="n">
        <v>7.13485629784194</v>
      </c>
      <c r="S79" s="26" t="n">
        <v>8.72063792208636</v>
      </c>
      <c r="T79" s="26" t="n">
        <v>78.1241750487926</v>
      </c>
      <c r="U79" s="26" t="n">
        <v>39.3722672124617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6703.2145076846</v>
      </c>
      <c r="D81" s="26" t="n">
        <v>32212.9597684769</v>
      </c>
      <c r="E81" s="26" t="n">
        <v>5624.95000975179</v>
      </c>
      <c r="F81" s="26" t="n">
        <v>14152.0061062019</v>
      </c>
      <c r="G81" s="26" t="n">
        <v>45985.2507906897</v>
      </c>
      <c r="H81" s="26" t="n">
        <v>2754.324586534</v>
      </c>
      <c r="I81" s="26" t="n">
        <v>2261.3140328108</v>
      </c>
      <c r="J81" s="26" t="n">
        <v>2921.19541236892</v>
      </c>
      <c r="K81" s="26" t="n">
        <v>51628.9329225564</v>
      </c>
      <c r="L81" s="26" t="n">
        <v>1858.16474724797</v>
      </c>
      <c r="M81" s="26" t="n">
        <v>9812.34976549034</v>
      </c>
      <c r="N81" s="26" t="n">
        <v>2262.47791490826</v>
      </c>
      <c r="O81" s="26" t="n">
        <v>4385.53605069302</v>
      </c>
      <c r="P81" s="26" t="n">
        <v>14977.8449856536</v>
      </c>
      <c r="Q81" s="26" t="n">
        <v>7331.58434280763</v>
      </c>
      <c r="R81" s="26" t="n">
        <v>109.685988747536</v>
      </c>
      <c r="S81" s="26" t="n">
        <v>136.859652774412</v>
      </c>
      <c r="T81" s="26" t="n">
        <v>1249.730941979</v>
      </c>
      <c r="U81" s="26" t="n">
        <v>641.11612937954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673.42191052814</v>
      </c>
      <c r="D82" s="26" t="n">
        <v>4997.74616096254</v>
      </c>
      <c r="E82" s="26" t="n">
        <v>847.923016959504</v>
      </c>
      <c r="F82" s="26" t="n">
        <v>2077.80810399318</v>
      </c>
      <c r="G82" s="26" t="n">
        <v>4367.51534821182</v>
      </c>
      <c r="H82" s="26" t="n">
        <v>386.030674259681</v>
      </c>
      <c r="I82" s="26" t="n">
        <v>310.572207335537</v>
      </c>
      <c r="J82" s="26" t="n">
        <v>393.890561672036</v>
      </c>
      <c r="K82" s="26" t="n">
        <v>6846.89856756312</v>
      </c>
      <c r="L82" s="26" t="n">
        <v>242.745764450693</v>
      </c>
      <c r="M82" s="26" t="n">
        <v>1264.9786226298</v>
      </c>
      <c r="N82" s="26" t="n">
        <v>288.20569878743</v>
      </c>
      <c r="O82" s="26" t="n">
        <v>552.759581496581</v>
      </c>
      <c r="P82" s="26" t="n">
        <v>1870.01523390344</v>
      </c>
      <c r="Q82" s="26" t="n">
        <v>907.919884814455</v>
      </c>
      <c r="R82" s="26" t="n">
        <v>13.4902103561162</v>
      </c>
      <c r="S82" s="26" t="n">
        <v>16.7343664593501</v>
      </c>
      <c r="T82" s="26" t="n">
        <v>152.079103244832</v>
      </c>
      <c r="U82" s="26" t="n">
        <v>77.7126508846833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12.7326263981145</v>
      </c>
      <c r="D84" s="26" t="n">
        <v>24.7592377612403</v>
      </c>
      <c r="E84" s="26" t="n">
        <v>4.35581637519651</v>
      </c>
      <c r="F84" s="26" t="n">
        <v>10.987377042248</v>
      </c>
      <c r="G84" s="26" t="n">
        <v>23.1994403953531</v>
      </c>
      <c r="H84" s="26" t="n">
        <v>2.19048336661282</v>
      </c>
      <c r="I84" s="26" t="n">
        <v>1.7722374798488</v>
      </c>
      <c r="J84" s="26" t="n">
        <v>2.27557484587077</v>
      </c>
      <c r="K84" s="26" t="n">
        <v>40.7960327948535</v>
      </c>
      <c r="L84" s="26" t="n">
        <v>1.45629074137428</v>
      </c>
      <c r="M84" s="26" t="n">
        <v>7.70941081509306</v>
      </c>
      <c r="N84" s="26" t="n">
        <v>1.78032468546315</v>
      </c>
      <c r="O84" s="26" t="n">
        <v>3.44648687569647</v>
      </c>
      <c r="P84" s="26" t="n">
        <v>11.785459883064</v>
      </c>
      <c r="Q84" s="26" t="n">
        <v>5.71172870353729</v>
      </c>
      <c r="R84" s="26" t="n">
        <v>0.0857669521413852</v>
      </c>
      <c r="S84" s="26" t="n">
        <v>0.107428937035552</v>
      </c>
      <c r="T84" s="26" t="n">
        <v>0.979343073512133</v>
      </c>
      <c r="U84" s="26" t="n">
        <v>0.5010889925975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4584.22768506505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6.26116840323416</v>
      </c>
      <c r="D86" s="26" t="n">
        <v>5.00414599919236</v>
      </c>
      <c r="E86" s="26" t="n">
        <v>0.643774653149091</v>
      </c>
      <c r="F86" s="26" t="n">
        <v>5.60038351975382</v>
      </c>
      <c r="G86" s="26" t="n">
        <v>38.0223236192898</v>
      </c>
      <c r="H86" s="26" t="n">
        <v>0.536488733765598</v>
      </c>
      <c r="I86" s="26" t="n">
        <v>0.497235844155891</v>
      </c>
      <c r="J86" s="26" t="n">
        <v>0.493241580492738</v>
      </c>
      <c r="K86" s="26" t="n">
        <v>3.14474798112172</v>
      </c>
      <c r="L86" s="26" t="n">
        <v>0.918041032125633</v>
      </c>
      <c r="M86" s="26" t="n">
        <v>0.406571006600261</v>
      </c>
      <c r="N86" s="26" t="n">
        <v>0.517317327249074</v>
      </c>
      <c r="O86" s="26" t="n">
        <v>2.20740168477459</v>
      </c>
      <c r="P86" s="26" t="n">
        <v>0.983297736892793</v>
      </c>
      <c r="Q86" s="26" t="n">
        <v>1.09913650545668</v>
      </c>
      <c r="R86" s="26" t="n">
        <v>0.015840634063689</v>
      </c>
      <c r="S86" s="26" t="n">
        <v>0.0331730356055656</v>
      </c>
      <c r="T86" s="26" t="n">
        <v>0.00164099331959808</v>
      </c>
      <c r="U86" s="26" t="n">
        <v>0.8628764665998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7.74885323607679</v>
      </c>
      <c r="D87" s="26" t="n">
        <v>6.46198356217724</v>
      </c>
      <c r="E87" s="26" t="n">
        <v>0.866057618162277</v>
      </c>
      <c r="F87" s="26" t="n">
        <v>7.83703441628617</v>
      </c>
      <c r="G87" s="26" t="n">
        <v>28.6564391333696</v>
      </c>
      <c r="H87" s="26" t="n">
        <v>0.808913404512529</v>
      </c>
      <c r="I87" s="26" t="n">
        <v>0.776632091411579</v>
      </c>
      <c r="J87" s="26" t="n">
        <v>0.796991917046761</v>
      </c>
      <c r="K87" s="26" t="n">
        <v>5.25066810919482</v>
      </c>
      <c r="L87" s="26" t="n">
        <v>1.58200861286976</v>
      </c>
      <c r="M87" s="26" t="n">
        <v>0.722301980983868</v>
      </c>
      <c r="N87" s="26" t="n">
        <v>0.946447795351034</v>
      </c>
      <c r="O87" s="26" t="n">
        <v>4.15445803269056</v>
      </c>
      <c r="P87" s="26" t="n">
        <v>1.90177813821592</v>
      </c>
      <c r="Q87" s="26" t="n">
        <v>2.18236327058491</v>
      </c>
      <c r="R87" s="26" t="n">
        <v>0.0322563360917147</v>
      </c>
      <c r="S87" s="26" t="n">
        <v>0.0692084462758106</v>
      </c>
      <c r="T87" s="26" t="n">
        <v>0.00350409528681947</v>
      </c>
      <c r="U87" s="26" t="n">
        <v>1.8839857852546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617.852246470173</v>
      </c>
      <c r="D88" s="26" t="n">
        <v>499.442189116293</v>
      </c>
      <c r="E88" s="26" t="n">
        <v>64.9547940682467</v>
      </c>
      <c r="F88" s="26" t="n">
        <v>570.993995691989</v>
      </c>
      <c r="G88" s="26" t="n">
        <v>1330.10124933358</v>
      </c>
      <c r="H88" s="26" t="n">
        <v>55.752601043186</v>
      </c>
      <c r="I88" s="26" t="n">
        <v>52.1369563872518</v>
      </c>
      <c r="J88" s="26" t="n">
        <v>52.1629320114991</v>
      </c>
      <c r="K88" s="26" t="n">
        <v>335.131882947368</v>
      </c>
      <c r="L88" s="26" t="n">
        <v>98.5352638438071</v>
      </c>
      <c r="M88" s="26" t="n">
        <v>43.9160001092652</v>
      </c>
      <c r="N88" s="26" t="n">
        <v>56.2004230433508</v>
      </c>
      <c r="O88" s="26" t="n">
        <v>241.044244923058</v>
      </c>
      <c r="P88" s="26" t="n">
        <v>107.863143820116</v>
      </c>
      <c r="Q88" s="26" t="n">
        <v>121.053363539049</v>
      </c>
      <c r="R88" s="26" t="n">
        <v>1.75002852781842</v>
      </c>
      <c r="S88" s="26" t="n">
        <v>3.67324320155245</v>
      </c>
      <c r="T88" s="26" t="n">
        <v>0.18198503560332</v>
      </c>
      <c r="U88" s="26" t="n">
        <v>95.7723999130341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861.44870100093</v>
      </c>
      <c r="D89" s="26" t="n">
        <v>2328.99889248437</v>
      </c>
      <c r="E89" s="26" t="n">
        <v>303.701573823406</v>
      </c>
      <c r="F89" s="26" t="n">
        <v>2683.98129371825</v>
      </c>
      <c r="G89" s="26" t="n">
        <v>23016.1273605955</v>
      </c>
      <c r="H89" s="26" t="n">
        <v>257.855598101826</v>
      </c>
      <c r="I89" s="26" t="n">
        <v>244.866946314978</v>
      </c>
      <c r="J89" s="26" t="n">
        <v>246.216186100389</v>
      </c>
      <c r="K89" s="26" t="n">
        <v>1550.9826206456</v>
      </c>
      <c r="L89" s="26" t="n">
        <v>453.572043924294</v>
      </c>
      <c r="M89" s="26" t="n">
        <v>198.592581620073</v>
      </c>
      <c r="N89" s="26" t="n">
        <v>251.473877902393</v>
      </c>
      <c r="O89" s="26" t="n">
        <v>1065.60698830717</v>
      </c>
      <c r="P89" s="26" t="n">
        <v>470.464924856386</v>
      </c>
      <c r="Q89" s="26" t="n">
        <v>521.883172942894</v>
      </c>
      <c r="R89" s="26" t="n">
        <v>7.32865285133966</v>
      </c>
      <c r="S89" s="26" t="n">
        <v>14.9771002622718</v>
      </c>
      <c r="T89" s="26" t="n">
        <v>0.723567333072071</v>
      </c>
      <c r="U89" s="26" t="n">
        <v>371.875974951027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8843.54690944958</v>
      </c>
      <c r="D90" s="26" t="n">
        <v>7109.06389049715</v>
      </c>
      <c r="E90" s="26" t="n">
        <v>915.874543494273</v>
      </c>
      <c r="F90" s="26" t="n">
        <v>7999.32894774975</v>
      </c>
      <c r="G90" s="26" t="n">
        <v>25017.5297397777</v>
      </c>
      <c r="H90" s="26" t="n">
        <v>751.319025163616</v>
      </c>
      <c r="I90" s="26" t="n">
        <v>705.763668276099</v>
      </c>
      <c r="J90" s="26" t="n">
        <v>702.185746753623</v>
      </c>
      <c r="K90" s="26" t="n">
        <v>4377.94411702011</v>
      </c>
      <c r="L90" s="26" t="n">
        <v>1267.52313269394</v>
      </c>
      <c r="M90" s="26" t="n">
        <v>549.584035250979</v>
      </c>
      <c r="N90" s="26" t="n">
        <v>689.34626093888</v>
      </c>
      <c r="O90" s="26" t="n">
        <v>2894.16986547093</v>
      </c>
      <c r="P90" s="26" t="n">
        <v>1266.31786686884</v>
      </c>
      <c r="Q90" s="26" t="n">
        <v>1392.45269643255</v>
      </c>
      <c r="R90" s="26" t="n">
        <v>19.3875676752933</v>
      </c>
      <c r="S90" s="26" t="n">
        <v>39.2931153068365</v>
      </c>
      <c r="T90" s="26" t="n">
        <v>1.88300768883882</v>
      </c>
      <c r="U90" s="26" t="n">
        <v>960.16960301474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8508.75650215047</v>
      </c>
      <c r="D91" s="26" t="n">
        <v>15594.0000327386</v>
      </c>
      <c r="E91" s="26" t="n">
        <v>2590.3136151602</v>
      </c>
      <c r="F91" s="26" t="n">
        <v>6219.1910507961</v>
      </c>
      <c r="G91" s="26" t="n">
        <v>38026.6452044621</v>
      </c>
      <c r="H91" s="26" t="n">
        <v>1112.58293730566</v>
      </c>
      <c r="I91" s="26" t="n">
        <v>879.123635846809</v>
      </c>
      <c r="J91" s="26" t="n">
        <v>1095.84928105697</v>
      </c>
      <c r="K91" s="26" t="n">
        <v>18721.6133131196</v>
      </c>
      <c r="L91" s="26" t="n">
        <v>648.634695033102</v>
      </c>
      <c r="M91" s="26" t="n">
        <v>3308.85574925366</v>
      </c>
      <c r="N91" s="26" t="n">
        <v>744.687803629471</v>
      </c>
      <c r="O91" s="26" t="n">
        <v>1408.36533482664</v>
      </c>
      <c r="P91" s="26" t="n">
        <v>4715.73119482003</v>
      </c>
      <c r="Q91" s="26" t="n">
        <v>2248.10435765524</v>
      </c>
      <c r="R91" s="26" t="n">
        <v>32.8031028345983</v>
      </c>
      <c r="S91" s="26" t="n">
        <v>40.1956019456802</v>
      </c>
      <c r="T91" s="26" t="n">
        <v>360.265048504184</v>
      </c>
      <c r="U91" s="26" t="n">
        <v>181.96843565891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6490.909056073</v>
      </c>
      <c r="D92" s="14" t="n">
        <f aca="false">SUM(D65:D91)</f>
        <v>188242.360406859</v>
      </c>
      <c r="E92" s="14" t="n">
        <f aca="false">SUM(E65:E91)</f>
        <v>29370.6723552895</v>
      </c>
      <c r="F92" s="14" t="n">
        <f aca="false">SUM(F65:F91)</f>
        <v>125135.412292954</v>
      </c>
      <c r="G92" s="14" t="n">
        <f aca="false">SUM(G65:G91)</f>
        <v>383268.682026419</v>
      </c>
      <c r="H92" s="14" t="n">
        <f aca="false">SUM(H65:H91)</f>
        <v>16595.4578992244</v>
      </c>
      <c r="I92" s="14" t="n">
        <f aca="false">SUM(I65:I91)</f>
        <v>14331.4577507195</v>
      </c>
      <c r="J92" s="14" t="n">
        <f aca="false">SUM(J65:J91)</f>
        <v>16424.8609016902</v>
      </c>
      <c r="K92" s="14" t="n">
        <f aca="false">SUM(K65:K91)</f>
        <v>212953.466120663</v>
      </c>
      <c r="L92" s="14" t="n">
        <f aca="false">SUM(L65:L91)</f>
        <v>18041.2120475153</v>
      </c>
      <c r="M92" s="14" t="n">
        <f aca="false">SUM(M65:M91)</f>
        <v>37040.1572162949</v>
      </c>
      <c r="N92" s="14" t="n">
        <f aca="false">SUM(N65:N91)</f>
        <v>13823.6045501359</v>
      </c>
      <c r="O92" s="14" t="n">
        <f aca="false">SUM(O65:O91)</f>
        <v>41594.9405146419</v>
      </c>
      <c r="P92" s="14" t="n">
        <f aca="false">SUM(P65:P91)</f>
        <v>59395.8592427508</v>
      </c>
      <c r="Q92" s="14" t="n">
        <f aca="false">SUM(Q65:Q91)</f>
        <v>36345.2397667152</v>
      </c>
      <c r="R92" s="14" t="n">
        <f aca="false">SUM(R65:R91)</f>
        <v>528.135018892695</v>
      </c>
      <c r="S92" s="14" t="n">
        <f aca="false">SUM(S65:S91)</f>
        <v>803.884279747293</v>
      </c>
      <c r="T92" s="14" t="n">
        <f aca="false">SUM(T65:T91)</f>
        <v>3862.69091516451</v>
      </c>
      <c r="U92" s="14" t="n">
        <f aca="false">SUM(U65:U91)</f>
        <v>11324.805457695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22503569.5009022</v>
      </c>
      <c r="D157" s="54" t="n">
        <v>22617208.6460722</v>
      </c>
      <c r="E157" s="55" t="n">
        <f aca="false">D277</f>
        <v>22773257.0369186</v>
      </c>
      <c r="F157" s="55" t="n">
        <f aca="false">E277</f>
        <v>22898752.2545168</v>
      </c>
      <c r="G157" s="55" t="n">
        <f aca="false">F277</f>
        <v>23014192.1850819</v>
      </c>
      <c r="H157" s="55" t="n">
        <f aca="false">G277</f>
        <v>23194478.6994256</v>
      </c>
      <c r="I157" s="55" t="n">
        <f aca="false">H277</f>
        <v>23377819.0256649</v>
      </c>
      <c r="J157" s="55" t="n">
        <f aca="false">I277</f>
        <v>23580726.9913193</v>
      </c>
      <c r="K157" s="55" t="n">
        <f aca="false">J277</f>
        <v>23810791.5190885</v>
      </c>
      <c r="L157" s="55" t="n">
        <f aca="false">K277</f>
        <v>24080663.2119146</v>
      </c>
      <c r="M157" s="55" t="n">
        <f aca="false">L277</f>
        <v>24313728.8365543</v>
      </c>
      <c r="N157" s="55" t="n">
        <f aca="false">M277</f>
        <v>24543619.1090223</v>
      </c>
      <c r="O157" s="55" t="n">
        <f aca="false">N277</f>
        <v>24749009.7096417</v>
      </c>
      <c r="P157" s="55" t="n">
        <f aca="false">O277</f>
        <v>24980470.3162853</v>
      </c>
      <c r="Q157" s="55" t="n">
        <f aca="false">P277</f>
        <v>25204735.4842659</v>
      </c>
      <c r="R157" s="55" t="n">
        <f aca="false">Q277</f>
        <v>25455868.0580934</v>
      </c>
      <c r="S157" s="55" t="n">
        <f aca="false">R277</f>
        <v>25681884.4239504</v>
      </c>
      <c r="T157" s="55" t="n">
        <f aca="false">S277</f>
        <v>25916315.2464846</v>
      </c>
      <c r="U157" s="55" t="n">
        <f aca="false">T277</f>
        <v>26127890.190898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1210675.9167585</v>
      </c>
      <c r="D158" s="56" t="n">
        <v>1215693.86894309</v>
      </c>
      <c r="E158" s="9" t="n">
        <f aca="false">D278</f>
        <v>1223008.32111346</v>
      </c>
      <c r="F158" s="9" t="n">
        <f aca="false">E278</f>
        <v>1228691.00899701</v>
      </c>
      <c r="G158" s="9" t="n">
        <f aca="false">F278</f>
        <v>1234984.56793448</v>
      </c>
      <c r="H158" s="9" t="n">
        <f aca="false">G278</f>
        <v>1243632.28098921</v>
      </c>
      <c r="I158" s="9" t="n">
        <f aca="false">H278</f>
        <v>1252445.25047542</v>
      </c>
      <c r="J158" s="9" t="n">
        <f aca="false">I278</f>
        <v>1262314.37157978</v>
      </c>
      <c r="K158" s="9" t="n">
        <f aca="false">J278</f>
        <v>1273641.45286311</v>
      </c>
      <c r="L158" s="9" t="n">
        <f aca="false">K278</f>
        <v>1287098.15352284</v>
      </c>
      <c r="M158" s="9" t="n">
        <f aca="false">L278</f>
        <v>1298586.60419318</v>
      </c>
      <c r="N158" s="9" t="n">
        <f aca="false">M278</f>
        <v>1309912.05980154</v>
      </c>
      <c r="O158" s="9" t="n">
        <f aca="false">N278</f>
        <v>1319935.68304461</v>
      </c>
      <c r="P158" s="9" t="n">
        <f aca="false">O278</f>
        <v>1331357.13508651</v>
      </c>
      <c r="Q158" s="9" t="n">
        <f aca="false">P278</f>
        <v>1342398.21093983</v>
      </c>
      <c r="R158" s="9" t="n">
        <f aca="false">Q278</f>
        <v>1354874.8251475</v>
      </c>
      <c r="S158" s="9" t="n">
        <f aca="false">R278</f>
        <v>1366016.79031138</v>
      </c>
      <c r="T158" s="9" t="n">
        <f aca="false">S278</f>
        <v>1377612.79462053</v>
      </c>
      <c r="U158" s="9" t="n">
        <f aca="false">T278</f>
        <v>1387998.82059948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2911203.71163577</v>
      </c>
      <c r="D159" s="56" t="n">
        <v>2934666.36558419</v>
      </c>
      <c r="E159" s="9" t="n">
        <f aca="false">D279</f>
        <v>2963586.45951874</v>
      </c>
      <c r="F159" s="9" t="n">
        <f aca="false">E279</f>
        <v>2988518.46765408</v>
      </c>
      <c r="G159" s="9" t="n">
        <f aca="false">F279</f>
        <v>3006948.02789746</v>
      </c>
      <c r="H159" s="9" t="n">
        <f aca="false">G279</f>
        <v>3038948.10398572</v>
      </c>
      <c r="I159" s="9" t="n">
        <f aca="false">H279</f>
        <v>3071383.33517174</v>
      </c>
      <c r="J159" s="9" t="n">
        <f aca="false">I279</f>
        <v>3106380.80877173</v>
      </c>
      <c r="K159" s="9" t="n">
        <f aca="false">J279</f>
        <v>3144962.97799051</v>
      </c>
      <c r="L159" s="9" t="n">
        <f aca="false">K279</f>
        <v>3188828.63740661</v>
      </c>
      <c r="M159" s="9" t="n">
        <f aca="false">L279</f>
        <v>3227853.28338379</v>
      </c>
      <c r="N159" s="9" t="n">
        <f aca="false">M279</f>
        <v>3266455.13658758</v>
      </c>
      <c r="O159" s="9" t="n">
        <f aca="false">N279</f>
        <v>3301795.01885589</v>
      </c>
      <c r="P159" s="9" t="n">
        <f aca="false">O279</f>
        <v>3340601.65837294</v>
      </c>
      <c r="Q159" s="9" t="n">
        <f aca="false">P279</f>
        <v>3378451.923869</v>
      </c>
      <c r="R159" s="9" t="n">
        <f aca="false">Q279</f>
        <v>3419902.96064725</v>
      </c>
      <c r="S159" s="9" t="n">
        <f aca="false">R279</f>
        <v>3457988.66337177</v>
      </c>
      <c r="T159" s="9" t="n">
        <f aca="false">S279</f>
        <v>3497197.24442343</v>
      </c>
      <c r="U159" s="9" t="n">
        <f aca="false">T279</f>
        <v>3533315.3391434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1095636.75147889</v>
      </c>
      <c r="D160" s="56" t="n">
        <v>1126201.278276</v>
      </c>
      <c r="E160" s="9" t="n">
        <f aca="false">D280</f>
        <v>1159358.69093113</v>
      </c>
      <c r="F160" s="9" t="n">
        <f aca="false">E280</f>
        <v>1191609.08676657</v>
      </c>
      <c r="G160" s="9" t="n">
        <f aca="false">F280</f>
        <v>1222455.37488466</v>
      </c>
      <c r="H160" s="9" t="n">
        <f aca="false">G280</f>
        <v>1258442.05126292</v>
      </c>
      <c r="I160" s="9" t="n">
        <f aca="false">H280</f>
        <v>1295391.35819134</v>
      </c>
      <c r="J160" s="9" t="n">
        <f aca="false">I280</f>
        <v>1334083.64344209</v>
      </c>
      <c r="K160" s="9" t="n">
        <f aca="false">J280</f>
        <v>1375056.43056593</v>
      </c>
      <c r="L160" s="9" t="n">
        <f aca="false">K280</f>
        <v>1419167.27752582</v>
      </c>
      <c r="M160" s="9" t="n">
        <f aca="false">L280</f>
        <v>1462085.26254909</v>
      </c>
      <c r="N160" s="9" t="n">
        <f aca="false">M280</f>
        <v>1505551.12511019</v>
      </c>
      <c r="O160" s="9" t="n">
        <f aca="false">N280</f>
        <v>1548299.94504466</v>
      </c>
      <c r="P160" s="9" t="n">
        <f aca="false">O280</f>
        <v>1593355.90448733</v>
      </c>
      <c r="Q160" s="9" t="n">
        <f aca="false">P280</f>
        <v>1638795.18296783</v>
      </c>
      <c r="R160" s="9" t="n">
        <f aca="false">Q280</f>
        <v>1686743.70584005</v>
      </c>
      <c r="S160" s="9" t="n">
        <f aca="false">R280</f>
        <v>1733930.86158207</v>
      </c>
      <c r="T160" s="9" t="n">
        <f aca="false">S280</f>
        <v>1782416.39191942</v>
      </c>
      <c r="U160" s="9" t="n">
        <f aca="false">T280</f>
        <v>1830143.61517735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46431.922158799</v>
      </c>
      <c r="D161" s="56" t="n">
        <v>154654.640485853</v>
      </c>
      <c r="E161" s="9" t="n">
        <f aca="false">D281</f>
        <v>163212.826583519</v>
      </c>
      <c r="F161" s="9" t="n">
        <f aca="false">E281</f>
        <v>171600.654561546</v>
      </c>
      <c r="G161" s="9" t="n">
        <f aca="false">F281</f>
        <v>179511.187159731</v>
      </c>
      <c r="H161" s="9" t="n">
        <f aca="false">G281</f>
        <v>188354.685858863</v>
      </c>
      <c r="I161" s="9" t="n">
        <f aca="false">H281</f>
        <v>197244.435354744</v>
      </c>
      <c r="J161" s="9" t="n">
        <f aca="false">I281</f>
        <v>206305.108512647</v>
      </c>
      <c r="K161" s="9" t="n">
        <f aca="false">J281</f>
        <v>215603.848373443</v>
      </c>
      <c r="L161" s="9" t="n">
        <f aca="false">K281</f>
        <v>225259.957689217</v>
      </c>
      <c r="M161" s="9" t="n">
        <f aca="false">L281</f>
        <v>234566.603707797</v>
      </c>
      <c r="N161" s="9" t="n">
        <f aca="false">M281</f>
        <v>243820.599070099</v>
      </c>
      <c r="O161" s="9" t="n">
        <f aca="false">N281</f>
        <v>252798.092838456</v>
      </c>
      <c r="P161" s="9" t="n">
        <f aca="false">O281</f>
        <v>261997.517999011</v>
      </c>
      <c r="Q161" s="9" t="n">
        <f aca="false">P281</f>
        <v>271071.296468327</v>
      </c>
      <c r="R161" s="9" t="n">
        <f aca="false">Q281</f>
        <v>280378.749210642</v>
      </c>
      <c r="S161" s="9" t="n">
        <f aca="false">R281</f>
        <v>289348.66083913</v>
      </c>
      <c r="T161" s="9" t="n">
        <f aca="false">S281</f>
        <v>298349.293700517</v>
      </c>
      <c r="U161" s="9" t="n">
        <f aca="false">T281</f>
        <v>307015.02167438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415375.654631561</v>
      </c>
      <c r="D162" s="56" t="n">
        <v>430166.364580488</v>
      </c>
      <c r="E162" s="9" t="n">
        <f aca="false">D282</f>
        <v>445879.267746568</v>
      </c>
      <c r="F162" s="9" t="n">
        <f aca="false">E282</f>
        <v>461145.254313655</v>
      </c>
      <c r="G162" s="9" t="n">
        <f aca="false">F282</f>
        <v>475121.734227964</v>
      </c>
      <c r="H162" s="9" t="n">
        <f aca="false">G282</f>
        <v>491683.818070621</v>
      </c>
      <c r="I162" s="9" t="n">
        <f aca="false">H282</f>
        <v>508484.404065701</v>
      </c>
      <c r="J162" s="9" t="n">
        <f aca="false">I282</f>
        <v>525842.227736219</v>
      </c>
      <c r="K162" s="9" t="n">
        <f aca="false">J282</f>
        <v>543949.801775468</v>
      </c>
      <c r="L162" s="9" t="n">
        <f aca="false">K282</f>
        <v>563127.117230097</v>
      </c>
      <c r="M162" s="9" t="n">
        <f aca="false">L282</f>
        <v>581627.011165097</v>
      </c>
      <c r="N162" s="9" t="n">
        <f aca="false">M282</f>
        <v>600178.944634908</v>
      </c>
      <c r="O162" s="9" t="n">
        <f aca="false">N282</f>
        <v>618256.938874683</v>
      </c>
      <c r="P162" s="9" t="n">
        <f aca="false">O282</f>
        <v>637081.749795158</v>
      </c>
      <c r="Q162" s="9" t="n">
        <f aca="false">P282</f>
        <v>655842.012570121</v>
      </c>
      <c r="R162" s="9" t="n">
        <f aca="false">Q282</f>
        <v>675400.971058935</v>
      </c>
      <c r="S162" s="9" t="n">
        <f aca="false">R282</f>
        <v>694411.803736026</v>
      </c>
      <c r="T162" s="9" t="n">
        <f aca="false">S282</f>
        <v>713732.190729884</v>
      </c>
      <c r="U162" s="9" t="n">
        <f aca="false">T282</f>
        <v>732510.93659105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94860.21953871</v>
      </c>
      <c r="D163" s="56" t="n">
        <v>1920436.6439061</v>
      </c>
      <c r="E163" s="9" t="n">
        <f aca="false">D283</f>
        <v>1949586.66848603</v>
      </c>
      <c r="F163" s="9" t="n">
        <f aca="false">E283</f>
        <v>1976174.70189916</v>
      </c>
      <c r="G163" s="9" t="n">
        <f aca="false">F283</f>
        <v>2001643.41452827</v>
      </c>
      <c r="H163" s="9" t="n">
        <f aca="false">G283</f>
        <v>2032907.9055857</v>
      </c>
      <c r="I163" s="9" t="n">
        <f aca="false">H283</f>
        <v>2064530.95805625</v>
      </c>
      <c r="J163" s="9" t="n">
        <f aca="false">I283</f>
        <v>2097926.80596897</v>
      </c>
      <c r="K163" s="9" t="n">
        <f aca="false">J283</f>
        <v>2133816.29534279</v>
      </c>
      <c r="L163" s="9" t="n">
        <f aca="false">K283</f>
        <v>2173386.50186091</v>
      </c>
      <c r="M163" s="9" t="n">
        <f aca="false">L283</f>
        <v>2209802.57828032</v>
      </c>
      <c r="N163" s="9" t="n">
        <f aca="false">M283</f>
        <v>2245993.45288448</v>
      </c>
      <c r="O163" s="9" t="n">
        <f aca="false">N283</f>
        <v>2280019.05575921</v>
      </c>
      <c r="P163" s="9" t="n">
        <f aca="false">O283</f>
        <v>2316473.39160075</v>
      </c>
      <c r="Q163" s="9" t="n">
        <f aca="false">P283</f>
        <v>2352348.3321093</v>
      </c>
      <c r="R163" s="9" t="n">
        <f aca="false">Q283</f>
        <v>2390783.4298535</v>
      </c>
      <c r="S163" s="9" t="n">
        <f aca="false">R283</f>
        <v>2426961.96044242</v>
      </c>
      <c r="T163" s="9" t="n">
        <f aca="false">S283</f>
        <v>2463970.03203927</v>
      </c>
      <c r="U163" s="9" t="n">
        <f aca="false">T283</f>
        <v>2498866.2117425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352706.458445963</v>
      </c>
      <c r="D164" s="56" t="n">
        <v>355327.690190913</v>
      </c>
      <c r="E164" s="9" t="n">
        <f aca="false">D284</f>
        <v>358620.695751764</v>
      </c>
      <c r="F164" s="9" t="n">
        <f aca="false">E284</f>
        <v>361434.959518275</v>
      </c>
      <c r="G164" s="9" t="n">
        <f aca="false">F284</f>
        <v>363445.094171181</v>
      </c>
      <c r="H164" s="9" t="n">
        <f aca="false">G284</f>
        <v>367146.701577956</v>
      </c>
      <c r="I164" s="9" t="n">
        <f aca="false">H284</f>
        <v>370896.410537804</v>
      </c>
      <c r="J164" s="9" t="n">
        <f aca="false">I284</f>
        <v>374959.984612864</v>
      </c>
      <c r="K164" s="9" t="n">
        <f aca="false">J284</f>
        <v>379457.180390938</v>
      </c>
      <c r="L164" s="9" t="n">
        <f aca="false">K284</f>
        <v>384589.349104547</v>
      </c>
      <c r="M164" s="9" t="n">
        <f aca="false">L284</f>
        <v>389130.368959491</v>
      </c>
      <c r="N164" s="9" t="n">
        <f aca="false">M284</f>
        <v>393623.724322889</v>
      </c>
      <c r="O164" s="9" t="n">
        <f aca="false">N284</f>
        <v>397724.647931258</v>
      </c>
      <c r="P164" s="9" t="n">
        <f aca="false">O284</f>
        <v>402248.040104723</v>
      </c>
      <c r="Q164" s="9" t="n">
        <f aca="false">P284</f>
        <v>406654.064016084</v>
      </c>
      <c r="R164" s="9" t="n">
        <f aca="false">Q284</f>
        <v>411494.958160031</v>
      </c>
      <c r="S164" s="9" t="n">
        <f aca="false">R284</f>
        <v>415926.886932339</v>
      </c>
      <c r="T164" s="9" t="n">
        <f aca="false">S284</f>
        <v>420496.977336416</v>
      </c>
      <c r="U164" s="9" t="n">
        <f aca="false">T284</f>
        <v>424694.85388973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8505.064597578</v>
      </c>
      <c r="D165" s="56" t="n">
        <v>254370.661537452</v>
      </c>
      <c r="E165" s="9" t="n">
        <f aca="false">D285</f>
        <v>260663.831648314</v>
      </c>
      <c r="F165" s="9" t="n">
        <f aca="false">E285</f>
        <v>266549.418828675</v>
      </c>
      <c r="G165" s="9" t="n">
        <f aca="false">F285</f>
        <v>271130.308688285</v>
      </c>
      <c r="H165" s="9" t="n">
        <f aca="false">G285</f>
        <v>277614.643590587</v>
      </c>
      <c r="I165" s="9" t="n">
        <f aca="false">H285</f>
        <v>284046.20415547</v>
      </c>
      <c r="J165" s="9" t="n">
        <f aca="false">I285</f>
        <v>290654.915157193</v>
      </c>
      <c r="K165" s="9" t="n">
        <f aca="false">J285</f>
        <v>297529.565040054</v>
      </c>
      <c r="L165" s="9" t="n">
        <f aca="false">K285</f>
        <v>304825.173889306</v>
      </c>
      <c r="M165" s="9" t="n">
        <f aca="false">L285</f>
        <v>311563.159934647</v>
      </c>
      <c r="N165" s="9" t="n">
        <f aca="false">M285</f>
        <v>318197.535480039</v>
      </c>
      <c r="O165" s="9" t="n">
        <f aca="false">N285</f>
        <v>324439.365673454</v>
      </c>
      <c r="P165" s="9" t="n">
        <f aca="false">O285</f>
        <v>330961.492873689</v>
      </c>
      <c r="Q165" s="9" t="n">
        <f aca="false">P285</f>
        <v>337301.400353137</v>
      </c>
      <c r="R165" s="9" t="n">
        <f aca="false">Q285</f>
        <v>343928.908491425</v>
      </c>
      <c r="S165" s="9" t="n">
        <f aca="false">R285</f>
        <v>350123.28146442</v>
      </c>
      <c r="T165" s="9" t="n">
        <f aca="false">S285</f>
        <v>356368.473093225</v>
      </c>
      <c r="U165" s="9" t="n">
        <f aca="false">T285</f>
        <v>362218.87461296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905245.763964319</v>
      </c>
      <c r="D166" s="56" t="n">
        <v>922726.770594723</v>
      </c>
      <c r="E166" s="9" t="n">
        <f aca="false">D286</f>
        <v>941950.395700907</v>
      </c>
      <c r="F166" s="9" t="n">
        <f aca="false">E286</f>
        <v>959963.917820473</v>
      </c>
      <c r="G166" s="9" t="n">
        <f aca="false">F286</f>
        <v>975177.769856224</v>
      </c>
      <c r="H166" s="9" t="n">
        <f aca="false">G286</f>
        <v>995500.683989462</v>
      </c>
      <c r="I166" s="9" t="n">
        <f aca="false">H286</f>
        <v>1016046.09056046</v>
      </c>
      <c r="J166" s="9" t="n">
        <f aca="false">I286</f>
        <v>1037490.57839882</v>
      </c>
      <c r="K166" s="9" t="n">
        <f aca="false">J286</f>
        <v>1060194.743964</v>
      </c>
      <c r="L166" s="9" t="n">
        <f aca="false">K286</f>
        <v>1084756.02043892</v>
      </c>
      <c r="M166" s="9" t="n">
        <f aca="false">L286</f>
        <v>1107766.32759443</v>
      </c>
      <c r="N166" s="9" t="n">
        <f aca="false">M286</f>
        <v>1130688.72781982</v>
      </c>
      <c r="O166" s="9" t="n">
        <f aca="false">N286</f>
        <v>1152539.18834301</v>
      </c>
      <c r="P166" s="9" t="n">
        <f aca="false">O286</f>
        <v>1175636.58074257</v>
      </c>
      <c r="Q166" s="9" t="n">
        <f aca="false">P286</f>
        <v>1198453.30585061</v>
      </c>
      <c r="R166" s="9" t="n">
        <f aca="false">Q286</f>
        <v>1222590.4869928</v>
      </c>
      <c r="S166" s="9" t="n">
        <f aca="false">R286</f>
        <v>1245583.77555813</v>
      </c>
      <c r="T166" s="9" t="n">
        <f aca="false">S286</f>
        <v>1269015.60721459</v>
      </c>
      <c r="U166" s="9" t="n">
        <f aca="false">T286</f>
        <v>1291366.49989537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3754460.58650021</v>
      </c>
      <c r="D167" s="56" t="n">
        <v>3820581.26714474</v>
      </c>
      <c r="E167" s="9" t="n">
        <f aca="false">D287</f>
        <v>3867173.35690851</v>
      </c>
      <c r="F167" s="9" t="n">
        <f aca="false">E287</f>
        <v>3907138.15406586</v>
      </c>
      <c r="G167" s="9" t="n">
        <f aca="false">F287</f>
        <v>3930392.31542294</v>
      </c>
      <c r="H167" s="9" t="n">
        <f aca="false">G287</f>
        <v>3983043.73622995</v>
      </c>
      <c r="I167" s="9" t="n">
        <f aca="false">H287</f>
        <v>4036652.10526066</v>
      </c>
      <c r="J167" s="9" t="n">
        <f aca="false">I287</f>
        <v>4092873.44203695</v>
      </c>
      <c r="K167" s="9" t="n">
        <f aca="false">J287</f>
        <v>4137919.26877952</v>
      </c>
      <c r="L167" s="9" t="n">
        <f aca="false">K287</f>
        <v>4222081.20023099</v>
      </c>
      <c r="M167" s="9" t="n">
        <f aca="false">L287</f>
        <v>4261838.2901274</v>
      </c>
      <c r="N167" s="9" t="n">
        <f aca="false">M287</f>
        <v>4317695.27075069</v>
      </c>
      <c r="O167" s="9" t="n">
        <f aca="false">N287</f>
        <v>4356055.42962064</v>
      </c>
      <c r="P167" s="9" t="n">
        <f aca="false">O287</f>
        <v>4427737.43735724</v>
      </c>
      <c r="Q167" s="9" t="n">
        <f aca="false">P287</f>
        <v>4508865.39030699</v>
      </c>
      <c r="R167" s="9" t="n">
        <f aca="false">Q287</f>
        <v>4567847.69950657</v>
      </c>
      <c r="S167" s="9" t="n">
        <f aca="false">R287</f>
        <v>4636933.98797372</v>
      </c>
      <c r="T167" s="9" t="n">
        <f aca="false">S287</f>
        <v>4694976.74858193</v>
      </c>
      <c r="U167" s="9" t="n">
        <f aca="false">T287</f>
        <v>4779922.3536967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042876.60837592</v>
      </c>
      <c r="D168" s="56" t="n">
        <v>1104005.03386522</v>
      </c>
      <c r="E168" s="9" t="n">
        <f aca="false">D288</f>
        <v>1173923.26579538</v>
      </c>
      <c r="F168" s="9" t="n">
        <f aca="false">E288</f>
        <v>1242875.1947949</v>
      </c>
      <c r="G168" s="9" t="n">
        <f aca="false">F288</f>
        <v>1308893.43375624</v>
      </c>
      <c r="H168" s="9" t="n">
        <f aca="false">G288</f>
        <v>1383209.05724099</v>
      </c>
      <c r="I168" s="9" t="n">
        <f aca="false">H288</f>
        <v>1458636.63596104</v>
      </c>
      <c r="J168" s="9" t="n">
        <f aca="false">I288</f>
        <v>1535625.42238711</v>
      </c>
      <c r="K168" s="9" t="n">
        <f aca="false">J288</f>
        <v>1609359.95456319</v>
      </c>
      <c r="L168" s="9" t="n">
        <f aca="false">K288</f>
        <v>1697443.77794705</v>
      </c>
      <c r="M168" s="9" t="n">
        <f aca="false">L288</f>
        <v>1770157.49838756</v>
      </c>
      <c r="N168" s="9" t="n">
        <f aca="false">M288</f>
        <v>1849082.62279081</v>
      </c>
      <c r="O168" s="9" t="n">
        <f aca="false">N288</f>
        <v>1921753.47184439</v>
      </c>
      <c r="P168" s="9" t="n">
        <f aca="false">O288</f>
        <v>2007429.78990477</v>
      </c>
      <c r="Q168" s="9" t="n">
        <f aca="false">P288</f>
        <v>2097130.38608255</v>
      </c>
      <c r="R168" s="9" t="n">
        <f aca="false">Q288</f>
        <v>2178351.41916842</v>
      </c>
      <c r="S168" s="9" t="n">
        <f aca="false">R288</f>
        <v>2263814.1633859</v>
      </c>
      <c r="T168" s="9" t="n">
        <f aca="false">S288</f>
        <v>2344911.98525897</v>
      </c>
      <c r="U168" s="9" t="n">
        <f aca="false">T288</f>
        <v>2437174.2659938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2322514.71319169</v>
      </c>
      <c r="D169" s="56" t="n">
        <v>2318787.12474201</v>
      </c>
      <c r="E169" s="9" t="n">
        <f aca="false">D289</f>
        <v>2334072.24774081</v>
      </c>
      <c r="F169" s="9" t="n">
        <f aca="false">E289</f>
        <v>2345817.64397993</v>
      </c>
      <c r="G169" s="9" t="n">
        <f aca="false">F289</f>
        <v>2327664.77412011</v>
      </c>
      <c r="H169" s="9" t="n">
        <f aca="false">G289</f>
        <v>2350445.31921115</v>
      </c>
      <c r="I169" s="9" t="n">
        <f aca="false">H289</f>
        <v>2373551.78744741</v>
      </c>
      <c r="J169" s="9" t="n">
        <f aca="false">I289</f>
        <v>2398719.34599926</v>
      </c>
      <c r="K169" s="9" t="n">
        <f aca="false">J289</f>
        <v>2418258.9878622</v>
      </c>
      <c r="L169" s="9" t="n">
        <f aca="false">K289</f>
        <v>2459877.02859817</v>
      </c>
      <c r="M169" s="9" t="n">
        <f aca="false">L289</f>
        <v>2477141.31124949</v>
      </c>
      <c r="N169" s="9" t="n">
        <f aca="false">M289</f>
        <v>2504427.70865548</v>
      </c>
      <c r="O169" s="9" t="n">
        <f aca="false">N289</f>
        <v>2522924.33911398</v>
      </c>
      <c r="P169" s="9" t="n">
        <f aca="false">O289</f>
        <v>2559516.68248077</v>
      </c>
      <c r="Q169" s="9" t="n">
        <f aca="false">P289</f>
        <v>2600487.76090167</v>
      </c>
      <c r="R169" s="9" t="n">
        <f aca="false">Q289</f>
        <v>2630317.8202269</v>
      </c>
      <c r="S169" s="9" t="n">
        <f aca="false">R289</f>
        <v>2665824.51986795</v>
      </c>
      <c r="T169" s="9" t="n">
        <f aca="false">S289</f>
        <v>2696064.51047599</v>
      </c>
      <c r="U169" s="9" t="n">
        <f aca="false">T289</f>
        <v>2739695.4967918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455372.322386111</v>
      </c>
      <c r="D170" s="56" t="n">
        <v>462961.150773121</v>
      </c>
      <c r="E170" s="9" t="n">
        <f aca="false">D290</f>
        <v>474055.955231874</v>
      </c>
      <c r="F170" s="9" t="n">
        <f aca="false">E290</f>
        <v>484330.715540714</v>
      </c>
      <c r="G170" s="9" t="n">
        <f aca="false">F290</f>
        <v>488569.320293553</v>
      </c>
      <c r="H170" s="9" t="n">
        <f aca="false">G290</f>
        <v>500553.713861388</v>
      </c>
      <c r="I170" s="9" t="n">
        <f aca="false">H290</f>
        <v>512627.272200344</v>
      </c>
      <c r="J170" s="9" t="n">
        <f aca="false">I290</f>
        <v>525031.569411432</v>
      </c>
      <c r="K170" s="9" t="n">
        <f aca="false">J290</f>
        <v>536106.845533699</v>
      </c>
      <c r="L170" s="9" t="n">
        <f aca="false">K290</f>
        <v>551913.297958415</v>
      </c>
      <c r="M170" s="9" t="n">
        <f aca="false">L290</f>
        <v>562332.571351253</v>
      </c>
      <c r="N170" s="9" t="n">
        <f aca="false">M290</f>
        <v>574785.593749179</v>
      </c>
      <c r="O170" s="9" t="n">
        <f aca="false">N290</f>
        <v>585162.768205702</v>
      </c>
      <c r="P170" s="9" t="n">
        <f aca="false">O290</f>
        <v>599558.012574081</v>
      </c>
      <c r="Q170" s="9" t="n">
        <f aca="false">P290</f>
        <v>615006.386943638</v>
      </c>
      <c r="R170" s="9" t="n">
        <f aca="false">Q290</f>
        <v>627825.559515635</v>
      </c>
      <c r="S170" s="9" t="n">
        <f aca="false">R290</f>
        <v>641881.670264639</v>
      </c>
      <c r="T170" s="9" t="n">
        <f aca="false">S290</f>
        <v>654644.937344746</v>
      </c>
      <c r="U170" s="9" t="n">
        <f aca="false">T290</f>
        <v>670565.614191099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392917.275442745</v>
      </c>
      <c r="D171" s="56" t="n">
        <v>391001.733704447</v>
      </c>
      <c r="E171" s="9" t="n">
        <f aca="false">D291</f>
        <v>392304.104005686</v>
      </c>
      <c r="F171" s="9" t="n">
        <f aca="false">E291</f>
        <v>393045.860497598</v>
      </c>
      <c r="G171" s="9" t="n">
        <f aca="false">F291</f>
        <v>390572.36256113</v>
      </c>
      <c r="H171" s="9" t="n">
        <f aca="false">G291</f>
        <v>393067.844161855</v>
      </c>
      <c r="I171" s="9" t="n">
        <f aca="false">H291</f>
        <v>395698.050305013</v>
      </c>
      <c r="J171" s="9" t="n">
        <f aca="false">I291</f>
        <v>398692.954764487</v>
      </c>
      <c r="K171" s="9" t="n">
        <f aca="false">J291</f>
        <v>400780.27928302</v>
      </c>
      <c r="L171" s="9" t="n">
        <f aca="false">K291</f>
        <v>406526.243978086</v>
      </c>
      <c r="M171" s="9" t="n">
        <f aca="false">L291</f>
        <v>408314.397660338</v>
      </c>
      <c r="N171" s="9" t="n">
        <f aca="false">M291</f>
        <v>411740.446852585</v>
      </c>
      <c r="O171" s="9" t="n">
        <f aca="false">N291</f>
        <v>413757.498077641</v>
      </c>
      <c r="P171" s="9" t="n">
        <f aca="false">O291</f>
        <v>418739.789793717</v>
      </c>
      <c r="Q171" s="9" t="n">
        <f aca="false">P291</f>
        <v>424482.096270132</v>
      </c>
      <c r="R171" s="9" t="n">
        <f aca="false">Q291</f>
        <v>428444.862490065</v>
      </c>
      <c r="S171" s="9" t="n">
        <f aca="false">R291</f>
        <v>433339.318919068</v>
      </c>
      <c r="T171" s="9" t="n">
        <f aca="false">S291</f>
        <v>437409.754043776</v>
      </c>
      <c r="U171" s="9" t="n">
        <f aca="false">T291</f>
        <v>443662.098724552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45862.3580151</v>
      </c>
      <c r="D173" s="56" t="n">
        <v>3826753.81400945</v>
      </c>
      <c r="E173" s="9" t="n">
        <f aca="false">D293</f>
        <v>4035640.4903027</v>
      </c>
      <c r="F173" s="9" t="n">
        <f aca="false">E293</f>
        <v>4237580.85691837</v>
      </c>
      <c r="G173" s="9" t="n">
        <f aca="false">F293</f>
        <v>4407444.80874686</v>
      </c>
      <c r="H173" s="9" t="n">
        <f aca="false">G293</f>
        <v>4622160.89057217</v>
      </c>
      <c r="I173" s="9" t="n">
        <f aca="false">H293</f>
        <v>4836740.86589639</v>
      </c>
      <c r="J173" s="9" t="n">
        <f aca="false">I293</f>
        <v>5052977.09736421</v>
      </c>
      <c r="K173" s="9" t="n">
        <f aca="false">J293</f>
        <v>5254730.76170402</v>
      </c>
      <c r="L173" s="9" t="n">
        <f aca="false">K293</f>
        <v>5500498.06021612</v>
      </c>
      <c r="M173" s="9" t="n">
        <f aca="false">L293</f>
        <v>5690344.85920496</v>
      </c>
      <c r="N173" s="9" t="n">
        <f aca="false">M293</f>
        <v>5898491.09123915</v>
      </c>
      <c r="O173" s="9" t="n">
        <f aca="false">N293</f>
        <v>6082355.26212744</v>
      </c>
      <c r="P173" s="9" t="n">
        <f aca="false">O293</f>
        <v>6305146.28860843</v>
      </c>
      <c r="Q173" s="9" t="n">
        <f aca="false">P293</f>
        <v>6535012.27901496</v>
      </c>
      <c r="R173" s="9" t="n">
        <f aca="false">Q293</f>
        <v>6733204.40539127</v>
      </c>
      <c r="S173" s="9" t="n">
        <f aca="false">R293</f>
        <v>6941719.46345093</v>
      </c>
      <c r="T173" s="9" t="n">
        <f aca="false">S293</f>
        <v>7132255.63673899</v>
      </c>
      <c r="U173" s="9" t="n">
        <f aca="false">T293</f>
        <v>7353840.61128298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565644.844004639</v>
      </c>
      <c r="D174" s="56" t="n">
        <v>576857.151354376</v>
      </c>
      <c r="E174" s="9" t="n">
        <f aca="false">D294</f>
        <v>592475.257885079</v>
      </c>
      <c r="F174" s="9" t="n">
        <f aca="false">E294</f>
        <v>607274.473003829</v>
      </c>
      <c r="G174" s="9" t="n">
        <f aca="false">F294</f>
        <v>619885.183553181</v>
      </c>
      <c r="H174" s="9" t="n">
        <f aca="false">G294</f>
        <v>636872.78965096</v>
      </c>
      <c r="I174" s="9" t="n">
        <f aca="false">H294</f>
        <v>654190.382663154</v>
      </c>
      <c r="J174" s="9" t="n">
        <f aca="false">I294</f>
        <v>672069.048352426</v>
      </c>
      <c r="K174" s="9" t="n">
        <f aca="false">J294</f>
        <v>688412.910167637</v>
      </c>
      <c r="L174" s="9" t="n">
        <f aca="false">K294</f>
        <v>710865.745912881</v>
      </c>
      <c r="M174" s="9" t="n">
        <f aca="false">L294</f>
        <v>726762.846551225</v>
      </c>
      <c r="N174" s="9" t="n">
        <f aca="false">M294</f>
        <v>745236.683589007</v>
      </c>
      <c r="O174" s="9" t="n">
        <f aca="false">N294</f>
        <v>761216.382192507</v>
      </c>
      <c r="P174" s="9" t="n">
        <f aca="false">O294</f>
        <v>782422.187684304</v>
      </c>
      <c r="Q174" s="9" t="n">
        <f aca="false">P294</f>
        <v>805261.175416784</v>
      </c>
      <c r="R174" s="9" t="n">
        <f aca="false">Q294</f>
        <v>824904.874582912</v>
      </c>
      <c r="S174" s="9" t="n">
        <f aca="false">R294</f>
        <v>846241.19967154</v>
      </c>
      <c r="T174" s="9" t="n">
        <f aca="false">S294</f>
        <v>866069.683794453</v>
      </c>
      <c r="U174" s="9" t="n">
        <f aca="false">T294</f>
        <v>890150.323158334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802.25020040499</v>
      </c>
      <c r="D176" s="56" t="n">
        <v>2963.33956710908</v>
      </c>
      <c r="E176" s="9" t="n">
        <f aca="false">D296</f>
        <v>3133.3981039379</v>
      </c>
      <c r="F176" s="9" t="n">
        <f aca="false">E296</f>
        <v>3297.05533601388</v>
      </c>
      <c r="G176" s="9" t="n">
        <f aca="false">F296</f>
        <v>3519.22035617848</v>
      </c>
      <c r="H176" s="9" t="n">
        <f aca="false">G296</f>
        <v>3631.90744763326</v>
      </c>
      <c r="I176" s="9" t="n">
        <f aca="false">H296</f>
        <v>3778.38955059218</v>
      </c>
      <c r="J176" s="9" t="n">
        <f aca="false">I296</f>
        <v>4008.86458983611</v>
      </c>
      <c r="K176" s="9" t="n">
        <f aca="false">J296</f>
        <v>4125.78425121792</v>
      </c>
      <c r="L176" s="9" t="n">
        <f aca="false">K296</f>
        <v>4337.10989661118</v>
      </c>
      <c r="M176" s="9" t="n">
        <f aca="false">L296</f>
        <v>4488.59462791076</v>
      </c>
      <c r="N176" s="9" t="n">
        <f aca="false">M296</f>
        <v>4647.43147995848</v>
      </c>
      <c r="O176" s="9" t="n">
        <f aca="false">N296</f>
        <v>4798.35319676631</v>
      </c>
      <c r="P176" s="9" t="n">
        <f aca="false">O296</f>
        <v>4920.89906145689</v>
      </c>
      <c r="Q176" s="9" t="n">
        <f aca="false">P296</f>
        <v>5133.99465147456</v>
      </c>
      <c r="R176" s="9" t="n">
        <f aca="false">Q296</f>
        <v>5306.99444804683</v>
      </c>
      <c r="S176" s="9" t="n">
        <f aca="false">R296</f>
        <v>5458.36833536316</v>
      </c>
      <c r="T176" s="9" t="n">
        <f aca="false">S296</f>
        <v>5590.55394262054</v>
      </c>
      <c r="U176" s="9" t="n">
        <f aca="false">T296</f>
        <v>5709.6533018793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94929.315169751</v>
      </c>
      <c r="D177" s="56" t="n">
        <v>908804.859560005</v>
      </c>
      <c r="E177" s="9" t="n">
        <f aca="false">D297</f>
        <v>1020767.71081757</v>
      </c>
      <c r="F177" s="9" t="n">
        <f aca="false">E297</f>
        <v>1132883.75353422</v>
      </c>
      <c r="G177" s="9" t="n">
        <f aca="false">F297</f>
        <v>1263900.1032153</v>
      </c>
      <c r="H177" s="9" t="n">
        <f aca="false">G297</f>
        <v>1353209.57881834</v>
      </c>
      <c r="I177" s="9" t="n">
        <f aca="false">H297</f>
        <v>1451322.03756058</v>
      </c>
      <c r="J177" s="9" t="n">
        <f aca="false">I297</f>
        <v>1580131.15339662</v>
      </c>
      <c r="K177" s="9" t="n">
        <f aca="false">J297</f>
        <v>1679874.38948778</v>
      </c>
      <c r="L177" s="9" t="n">
        <f aca="false">K297</f>
        <v>1796359.06635271</v>
      </c>
      <c r="M177" s="9" t="n">
        <f aca="false">L297</f>
        <v>1892750.76806486</v>
      </c>
      <c r="N177" s="9" t="n">
        <f aca="false">M297</f>
        <v>1987464.35564542</v>
      </c>
      <c r="O177" s="9" t="n">
        <f aca="false">N297</f>
        <v>2079296.22280656</v>
      </c>
      <c r="P177" s="9" t="n">
        <f aca="false">O297</f>
        <v>2161793.53763905</v>
      </c>
      <c r="Q177" s="9" t="n">
        <f aca="false">P297</f>
        <v>2279065.66973067</v>
      </c>
      <c r="R177" s="9" t="n">
        <f aca="false">Q297</f>
        <v>2381446.18968169</v>
      </c>
      <c r="S177" s="9" t="n">
        <f aca="false">R297</f>
        <v>2475783.60575539</v>
      </c>
      <c r="T177" s="9" t="n">
        <f aca="false">S297</f>
        <v>2562368.76700095</v>
      </c>
      <c r="U177" s="9" t="n">
        <f aca="false">T297</f>
        <v>2642437.37916454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879.54955567313</v>
      </c>
      <c r="D178" s="56" t="n">
        <v>2889.27954405186</v>
      </c>
      <c r="E178" s="9" t="n">
        <f aca="false">D298</f>
        <v>2896.60417437458</v>
      </c>
      <c r="F178" s="9" t="n">
        <f aca="false">E298</f>
        <v>2905.52459183991</v>
      </c>
      <c r="G178" s="9" t="n">
        <f aca="false">F298</f>
        <v>2951.33186516999</v>
      </c>
      <c r="H178" s="9" t="n">
        <f aca="false">G298</f>
        <v>2933.4169307654</v>
      </c>
      <c r="I178" s="9" t="n">
        <f aca="false">H298</f>
        <v>2945.22451223262</v>
      </c>
      <c r="J178" s="9" t="n">
        <f aca="false">I298</f>
        <v>3033.49700580593</v>
      </c>
      <c r="K178" s="9" t="n">
        <f aca="false">J298</f>
        <v>3080.30465220672</v>
      </c>
      <c r="L178" s="9" t="n">
        <f aca="false">K298</f>
        <v>3170.01697731005</v>
      </c>
      <c r="M178" s="9" t="n">
        <f aca="false">L298</f>
        <v>3241.90270355864</v>
      </c>
      <c r="N178" s="9" t="n">
        <f aca="false">M298</f>
        <v>3321.49231460074</v>
      </c>
      <c r="O178" s="9" t="n">
        <f aca="false">N298</f>
        <v>3407.66443103647</v>
      </c>
      <c r="P178" s="9" t="n">
        <f aca="false">O298</f>
        <v>3492.52894546082</v>
      </c>
      <c r="Q178" s="9" t="n">
        <f aca="false">P298</f>
        <v>3644.53010827203</v>
      </c>
      <c r="R178" s="9" t="n">
        <f aca="false">Q298</f>
        <v>3799.15130290223</v>
      </c>
      <c r="S178" s="9" t="n">
        <f aca="false">R298</f>
        <v>3956.54487044746</v>
      </c>
      <c r="T178" s="9" t="n">
        <f aca="false">S298</f>
        <v>4116.51998605439</v>
      </c>
      <c r="U178" s="9" t="n">
        <f aca="false">T298</f>
        <v>4278.9763407934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718.43705164431</v>
      </c>
      <c r="D179" s="56" t="n">
        <v>3886.89201708451</v>
      </c>
      <c r="E179" s="9" t="n">
        <f aca="false">D299</f>
        <v>4054.09551958869</v>
      </c>
      <c r="F179" s="9" t="n">
        <f aca="false">E299</f>
        <v>4224.36335692391</v>
      </c>
      <c r="G179" s="9" t="n">
        <f aca="false">F299</f>
        <v>4475.54126146772</v>
      </c>
      <c r="H179" s="9" t="n">
        <f aca="false">G299</f>
        <v>4614.06508317789</v>
      </c>
      <c r="I179" s="9" t="n">
        <f aca="false">H299</f>
        <v>4791.28651605362</v>
      </c>
      <c r="J179" s="9" t="n">
        <f aca="false">I299</f>
        <v>5094.35714552426</v>
      </c>
      <c r="K179" s="9" t="n">
        <f aca="false">J299</f>
        <v>5341.41691534935</v>
      </c>
      <c r="L179" s="9" t="n">
        <f aca="false">K299</f>
        <v>5664.06765126673</v>
      </c>
      <c r="M179" s="9" t="n">
        <f aca="false">L299</f>
        <v>5965.90749866201</v>
      </c>
      <c r="N179" s="9" t="n">
        <f aca="false">M299</f>
        <v>6287.02312006307</v>
      </c>
      <c r="O179" s="9" t="n">
        <f aca="false">N299</f>
        <v>6627.60454377327</v>
      </c>
      <c r="P179" s="9" t="n">
        <f aca="false">O299</f>
        <v>6972.94530215639</v>
      </c>
      <c r="Q179" s="9" t="n">
        <f aca="false">P299</f>
        <v>7457.95112129049</v>
      </c>
      <c r="R179" s="9" t="n">
        <f aca="false">Q299</f>
        <v>7963.93991133215</v>
      </c>
      <c r="S179" s="9" t="n">
        <f aca="false">R299</f>
        <v>8487.65052693203</v>
      </c>
      <c r="T179" s="9" t="n">
        <f aca="false">S299</f>
        <v>9028.22539936658</v>
      </c>
      <c r="U179" s="9" t="n">
        <f aca="false">T299</f>
        <v>9584.84248029609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87395.398532807</v>
      </c>
      <c r="D180" s="56" t="n">
        <v>291519.022800085</v>
      </c>
      <c r="E180" s="9" t="n">
        <f aca="false">D300</f>
        <v>295322.473093007</v>
      </c>
      <c r="F180" s="9" t="n">
        <f aca="false">E300</f>
        <v>299217.456365796</v>
      </c>
      <c r="G180" s="9" t="n">
        <f aca="false">F300</f>
        <v>309391.557844285</v>
      </c>
      <c r="H180" s="9" t="n">
        <f aca="false">G300</f>
        <v>310250.750328856</v>
      </c>
      <c r="I180" s="9" t="n">
        <f aca="false">H300</f>
        <v>314256.37551871</v>
      </c>
      <c r="J180" s="9" t="n">
        <f aca="false">I300</f>
        <v>326239.262588993</v>
      </c>
      <c r="K180" s="9" t="n">
        <f aca="false">J300</f>
        <v>333573.976346048</v>
      </c>
      <c r="L180" s="9" t="n">
        <f aca="false">K300</f>
        <v>345504.44750788</v>
      </c>
      <c r="M180" s="9" t="n">
        <f aca="false">L300</f>
        <v>355314.993795614</v>
      </c>
      <c r="N180" s="9" t="n">
        <f aca="false">M300</f>
        <v>365893.938247105</v>
      </c>
      <c r="O180" s="9" t="n">
        <f aca="false">N300</f>
        <v>377065.547038112</v>
      </c>
      <c r="P180" s="9" t="n">
        <f aca="false">O300</f>
        <v>387960.92136898</v>
      </c>
      <c r="Q180" s="9" t="n">
        <f aca="false">P300</f>
        <v>406135.023030507</v>
      </c>
      <c r="R180" s="9" t="n">
        <f aca="false">Q300</f>
        <v>424224.917575765</v>
      </c>
      <c r="S180" s="9" t="n">
        <f aca="false">R300</f>
        <v>442370.866105554</v>
      </c>
      <c r="T180" s="9" t="n">
        <f aca="false">S300</f>
        <v>460536.363173567</v>
      </c>
      <c r="U180" s="9" t="n">
        <f aca="false">T300</f>
        <v>478699.866130923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1340182.26628459</v>
      </c>
      <c r="D181" s="56" t="n">
        <v>1363021.57975938</v>
      </c>
      <c r="E181" s="9" t="n">
        <f aca="false">D301</f>
        <v>1389994.78658388</v>
      </c>
      <c r="F181" s="9" t="n">
        <f aca="false">E301</f>
        <v>1415077.3340408</v>
      </c>
      <c r="G181" s="9" t="n">
        <f aca="false">F301</f>
        <v>1420903.81139717</v>
      </c>
      <c r="H181" s="9" t="n">
        <f aca="false">G301</f>
        <v>1448204.25051101</v>
      </c>
      <c r="I181" s="9" t="n">
        <f aca="false">H301</f>
        <v>1476675.20366276</v>
      </c>
      <c r="J181" s="9" t="n">
        <f aca="false">I301</f>
        <v>1505453.11296061</v>
      </c>
      <c r="K181" s="9" t="n">
        <f aca="false">J301</f>
        <v>1533284.98556748</v>
      </c>
      <c r="L181" s="9" t="n">
        <f aca="false">K301</f>
        <v>1562429.5586725</v>
      </c>
      <c r="M181" s="9" t="n">
        <f aca="false">L301</f>
        <v>1592158.91848852</v>
      </c>
      <c r="N181" s="9" t="n">
        <f aca="false">M301</f>
        <v>1622142.74322141</v>
      </c>
      <c r="O181" s="9" t="n">
        <f aca="false">N301</f>
        <v>1651637.21502045</v>
      </c>
      <c r="P181" s="9" t="n">
        <f aca="false">O301</f>
        <v>1681967.27110466</v>
      </c>
      <c r="Q181" s="9" t="n">
        <f aca="false">P301</f>
        <v>1712557.64653029</v>
      </c>
      <c r="R181" s="9" t="n">
        <f aca="false">Q301</f>
        <v>1743924.7981676</v>
      </c>
      <c r="S181" s="9" t="n">
        <f aca="false">R301</f>
        <v>1775582.15305531</v>
      </c>
      <c r="T181" s="9" t="n">
        <f aca="false">S301</f>
        <v>1807528.76030409</v>
      </c>
      <c r="U181" s="9" t="n">
        <f aca="false">T301</f>
        <v>1839392.4968837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090788.27245185</v>
      </c>
      <c r="D182" s="56" t="n">
        <v>4110471.84056034</v>
      </c>
      <c r="E182" s="9" t="n">
        <f aca="false">D302</f>
        <v>4124385.80119521</v>
      </c>
      <c r="F182" s="9" t="n">
        <f aca="false">E302</f>
        <v>4132637.40771037</v>
      </c>
      <c r="G182" s="9" t="n">
        <f aca="false">F302</f>
        <v>4125525.00440848</v>
      </c>
      <c r="H182" s="9" t="n">
        <f aca="false">G302</f>
        <v>4142695.24196388</v>
      </c>
      <c r="I182" s="9" t="n">
        <f aca="false">H302</f>
        <v>4161344.96193911</v>
      </c>
      <c r="J182" s="9" t="n">
        <f aca="false">I302</f>
        <v>4180870.66046468</v>
      </c>
      <c r="K182" s="9" t="n">
        <f aca="false">J302</f>
        <v>4197722.09430428</v>
      </c>
      <c r="L182" s="9" t="n">
        <f aca="false">K302</f>
        <v>4218367.7882107</v>
      </c>
      <c r="M182" s="9" t="n">
        <f aca="false">L302</f>
        <v>4240589.70336881</v>
      </c>
      <c r="N182" s="9" t="n">
        <f aca="false">M302</f>
        <v>4263478.39268387</v>
      </c>
      <c r="O182" s="9" t="n">
        <f aca="false">N302</f>
        <v>4285018.65401312</v>
      </c>
      <c r="P182" s="9" t="n">
        <f aca="false">O302</f>
        <v>4308858.33758916</v>
      </c>
      <c r="Q182" s="9" t="n">
        <f aca="false">P302</f>
        <v>4333358.51241946</v>
      </c>
      <c r="R182" s="9" t="n">
        <f aca="false">Q302</f>
        <v>4359900.96729161</v>
      </c>
      <c r="S182" s="9" t="n">
        <f aca="false">R302</f>
        <v>4387145.79699203</v>
      </c>
      <c r="T182" s="9" t="n">
        <f aca="false">S302</f>
        <v>4415100.68802977</v>
      </c>
      <c r="U182" s="9" t="n">
        <f aca="false">T302</f>
        <v>4442797.74291887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764928.71623314</v>
      </c>
      <c r="D183" s="59" t="n">
        <v>1762236.55127778</v>
      </c>
      <c r="E183" s="60" t="n">
        <f aca="false">D303</f>
        <v>1773964.2738146</v>
      </c>
      <c r="F183" s="60" t="n">
        <f aca="false">E303</f>
        <v>1782809.33278762</v>
      </c>
      <c r="G183" s="60" t="n">
        <f aca="false">F303</f>
        <v>1762413.58920022</v>
      </c>
      <c r="H183" s="60" t="n">
        <f aca="false">G303</f>
        <v>1781407.57083971</v>
      </c>
      <c r="I183" s="60" t="n">
        <f aca="false">H303</f>
        <v>1800090.39327928</v>
      </c>
      <c r="J183" s="60" t="n">
        <f aca="false">I303</f>
        <v>1819032.72460676</v>
      </c>
      <c r="K183" s="60" t="n">
        <f aca="false">J303</f>
        <v>1821538.81649901</v>
      </c>
      <c r="L183" s="60" t="n">
        <f aca="false">K303</f>
        <v>1843412.80004961</v>
      </c>
      <c r="M183" s="60" t="n">
        <f aca="false">L303</f>
        <v>1862512.83326643</v>
      </c>
      <c r="N183" s="60" t="n">
        <f aca="false">M303</f>
        <v>1884586.14395788</v>
      </c>
      <c r="O183" s="60" t="n">
        <f aca="false">N303</f>
        <v>1906197.32218994</v>
      </c>
      <c r="P183" s="60" t="n">
        <f aca="false">O303</f>
        <v>1924929.09037042</v>
      </c>
      <c r="Q183" s="60" t="n">
        <f aca="false">P303</f>
        <v>1946583.54504921</v>
      </c>
      <c r="R183" s="60" t="n">
        <f aca="false">Q303</f>
        <v>1970567.06878184</v>
      </c>
      <c r="S183" s="60" t="n">
        <f aca="false">R303</f>
        <v>1994597.27415894</v>
      </c>
      <c r="T183" s="60" t="n">
        <f aca="false">S303</f>
        <v>2018430.22787441</v>
      </c>
      <c r="U183" s="60" t="n">
        <f aca="false">T303</f>
        <v>2042565.3955362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35.680084233946</v>
      </c>
      <c r="D187" s="62" t="n">
        <f aca="false">IF(D3&gt;0,((D157-D34-D65)*(1-$C96)*(1-$G126))/D3,0)</f>
        <v>234.432816611253</v>
      </c>
      <c r="E187" s="62" t="n">
        <f aca="false">IF(E3&gt;0,((E157-E34-E65)*(1-$C96)*(1-$G126))/E3,0)</f>
        <v>233.411831339032</v>
      </c>
      <c r="F187" s="62" t="n">
        <f aca="false">IF(F3&gt;0,((F157-F34-F65)*(1-$C96)*(1-$G126))/F3,0)</f>
        <v>231.357084701343</v>
      </c>
      <c r="G187" s="62" t="n">
        <f aca="false">IF(G3&gt;0,((G157-G34-G65)*(1-$C96)*(1-$G126))/G3,0)</f>
        <v>229.461741832039</v>
      </c>
      <c r="H187" s="62" t="n">
        <f aca="false">IF(H3&gt;0,((H157-H34-H65)*(1-$C96)*(1-$G126))/H3,0)</f>
        <v>229.007358835778</v>
      </c>
      <c r="I187" s="62" t="n">
        <f aca="false">IF(I3&gt;0,((I157-I34-I65)*(1-$C96)*(1-$G126))/I3,0)</f>
        <v>227.983374725763</v>
      </c>
      <c r="J187" s="62" t="n">
        <f aca="false">IF(J3&gt;0,((J157-J34-J65)*(1-$C96)*(1-$G126))/J3,0)</f>
        <v>227.338085659893</v>
      </c>
      <c r="K187" s="62" t="n">
        <f aca="false">IF(K3&gt;0,((K157-K34-K65)*(1-$C96)*(1-$G126))/K3,0)</f>
        <v>227.042265413459</v>
      </c>
      <c r="L187" s="62" t="n">
        <f aca="false">IF(L3&gt;0,((L157-L34-L65)*(1-$C96)*(1-$G126))/L3,0)</f>
        <v>227.252395101571</v>
      </c>
      <c r="M187" s="62" t="n">
        <f aca="false">IF(M3&gt;0,((M157-M34-M65)*(1-$C96)*(1-$G126))/M3,0)</f>
        <v>226.391858366923</v>
      </c>
      <c r="N187" s="62" t="n">
        <f aca="false">IF(N3&gt;0,((N157-N34-N65)*(1-$C96)*(1-$G126))/N3,0)</f>
        <v>225.836498168151</v>
      </c>
      <c r="O187" s="62" t="n">
        <f aca="false">IF(O3&gt;0,((O157-O34-O65)*(1-$C96)*(1-$G126))/O3,0)</f>
        <v>224.871661794071</v>
      </c>
      <c r="P187" s="62" t="n">
        <f aca="false">IF(P3&gt;0,((P157-P34-P65)*(1-$C96)*(1-$G126))/P3,0)</f>
        <v>224.62497970368</v>
      </c>
      <c r="Q187" s="62" t="n">
        <f aca="false">IF(Q3&gt;0,((Q157-Q34-Q65)*(1-$C96)*(1-$G126))/Q3,0)</f>
        <v>224.018945537968</v>
      </c>
      <c r="R187" s="62" t="n">
        <f aca="false">IF(R3&gt;0,((R157-R34-R65)*(1-$C96)*(1-$G126))/R3,0)</f>
        <v>223.968516575397</v>
      </c>
      <c r="S187" s="62" t="n">
        <f aca="false">IF(S3&gt;0,((S157-S34-S65)*(1-$C96)*(1-$G126))/S3,0)</f>
        <v>223.241087960332</v>
      </c>
      <c r="T187" s="62" t="n">
        <f aca="false">IF(T3&gt;0,((T157-T34-T65)*(1-$C96)*(1-$G126))/T3,0)</f>
        <v>222.895452374036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01.81669756822</v>
      </c>
      <c r="D188" s="63" t="n">
        <f aca="false">IF(D4&gt;0,((D158-D35-D66)*(1-$C97)*(1-$G127))/D4,0)</f>
        <v>299.949893672919</v>
      </c>
      <c r="E188" s="63" t="n">
        <f aca="false">IF(E4&gt;0,((E158-E35-E66)*(1-$C97)*(1-$G127))/E4,0)</f>
        <v>298.382224819564</v>
      </c>
      <c r="F188" s="63" t="n">
        <f aca="false">IF(F4&gt;0,((F158-F35-F66)*(1-$C97)*(1-$G127))/F4,0)</f>
        <v>295.500996691406</v>
      </c>
      <c r="G188" s="63" t="n">
        <f aca="false">IF(G4&gt;0,((G158-G35-G66)*(1-$C97)*(1-$G127))/G4,0)</f>
        <v>293.379728710016</v>
      </c>
      <c r="H188" s="63" t="n">
        <f aca="false">IF(H4&gt;0,((H158-H35-H66)*(1-$C97)*(1-$G127))/H4,0)</f>
        <v>292.283907058991</v>
      </c>
      <c r="I188" s="63" t="n">
        <f aca="false">IF(I4&gt;0,((I158-I35-I66)*(1-$C97)*(1-$G127))/I4,0)</f>
        <v>290.740843892138</v>
      </c>
      <c r="J188" s="63" t="n">
        <f aca="false">IF(J4&gt;0,((J158-J35-J66)*(1-$C97)*(1-$G127))/J4,0)</f>
        <v>289.688081079091</v>
      </c>
      <c r="K188" s="63" t="n">
        <f aca="false">IF(K4&gt;0,((K158-K35-K66)*(1-$C97)*(1-$G127))/K4,0)</f>
        <v>289.086703260472</v>
      </c>
      <c r="L188" s="63" t="n">
        <f aca="false">IF(L4&gt;0,((L158-L35-L66)*(1-$C97)*(1-$G127))/L4,0)</f>
        <v>289.13433863901</v>
      </c>
      <c r="M188" s="63" t="n">
        <f aca="false">IF(M4&gt;0,((M158-M35-M66)*(1-$C97)*(1-$G127))/M4,0)</f>
        <v>287.824805328887</v>
      </c>
      <c r="N188" s="63" t="n">
        <f aca="false">IF(N4&gt;0,((N158-N35-N66)*(1-$C97)*(1-$G127))/N4,0)</f>
        <v>286.910044268382</v>
      </c>
      <c r="O188" s="63" t="n">
        <f aca="false">IF(O4&gt;0,((O158-O35-O66)*(1-$C97)*(1-$G127))/O4,0)</f>
        <v>285.481402792239</v>
      </c>
      <c r="P188" s="63" t="n">
        <f aca="false">IF(P4&gt;0,((P158-P35-P66)*(1-$C97)*(1-$G127))/P4,0)</f>
        <v>284.970639703373</v>
      </c>
      <c r="Q188" s="63" t="n">
        <f aca="false">IF(Q4&gt;0,((Q158-Q35-Q66)*(1-$C97)*(1-$G127))/Q4,0)</f>
        <v>284.009001707457</v>
      </c>
      <c r="R188" s="63" t="n">
        <f aca="false">IF(R4&gt;0,((R158-R35-R66)*(1-$C97)*(1-$G127))/R4,0)</f>
        <v>283.756829432577</v>
      </c>
      <c r="S188" s="63" t="n">
        <f aca="false">IF(S4&gt;0,((S158-S35-S66)*(1-$C97)*(1-$G127))/S4,0)</f>
        <v>282.651592448361</v>
      </c>
      <c r="T188" s="63" t="n">
        <f aca="false">IF(T4&gt;0,((T158-T35-T66)*(1-$C97)*(1-$G127))/T4,0)</f>
        <v>282.035171416589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66.282813607586</v>
      </c>
      <c r="D189" s="63" t="n">
        <f aca="false">IF(D5&gt;0,((D159-D36-D67)*(1-$C98)*(1-$G128))/D5,0)</f>
        <v>165.896624956228</v>
      </c>
      <c r="E189" s="63" t="n">
        <f aca="false">IF(E5&gt;0,((E159-E36-E67)*(1-$C98)*(1-$G128))/E5,0)</f>
        <v>165.657976989213</v>
      </c>
      <c r="F189" s="63" t="n">
        <f aca="false">IF(F5&gt;0,((F159-F36-F67)*(1-$C98)*(1-$G128))/F5,0)</f>
        <v>164.674283320292</v>
      </c>
      <c r="G189" s="63" t="n">
        <f aca="false">IF(G5&gt;0,((G159-G36-G67)*(1-$C98)*(1-$G128))/G5,0)</f>
        <v>163.221327346831</v>
      </c>
      <c r="H189" s="63" t="n">
        <f aca="false">IF(H5&gt;0,((H159-H36-H67)*(1-$C98)*(1-$G128))/H5,0)</f>
        <v>163.636627590123</v>
      </c>
      <c r="I189" s="63" t="n">
        <f aca="false">IF(I5&gt;0,((I159-I36-I67)*(1-$C98)*(1-$G128))/I5,0)</f>
        <v>163.35242624838</v>
      </c>
      <c r="J189" s="63" t="n">
        <f aca="false">IF(J5&gt;0,((J159-J36-J67)*(1-$C98)*(1-$G128))/J5,0)</f>
        <v>163.328404054104</v>
      </c>
      <c r="K189" s="63" t="n">
        <f aca="false">IF(K5&gt;0,((K159-K36-K67)*(1-$C98)*(1-$G128))/K5,0)</f>
        <v>163.546006243405</v>
      </c>
      <c r="L189" s="63" t="n">
        <f aca="false">IF(L5&gt;0,((L159-L36-L67)*(1-$C98)*(1-$G128))/L5,0)</f>
        <v>164.120202181344</v>
      </c>
      <c r="M189" s="63" t="n">
        <f aca="false">IF(M5&gt;0,((M159-M36-M67)*(1-$C98)*(1-$G128))/M5,0)</f>
        <v>163.913435398507</v>
      </c>
      <c r="N189" s="63" t="n">
        <f aca="false">IF(N5&gt;0,((N159-N36-N67)*(1-$C98)*(1-$G128))/N5,0)</f>
        <v>163.916938351118</v>
      </c>
      <c r="O189" s="63" t="n">
        <f aca="false">IF(O5&gt;0,((O159-O36-O67)*(1-$C98)*(1-$G128))/O5,0)</f>
        <v>163.613467092179</v>
      </c>
      <c r="P189" s="63" t="n">
        <f aca="false">IF(P5&gt;0,((P159-P36-P67)*(1-$C98)*(1-$G128))/P5,0)</f>
        <v>163.822577308361</v>
      </c>
      <c r="Q189" s="63" t="n">
        <f aca="false">IF(Q5&gt;0,((Q159-Q36-Q67)*(1-$C98)*(1-$G128))/Q5,0)</f>
        <v>163.761609695034</v>
      </c>
      <c r="R189" s="63" t="n">
        <f aca="false">IF(R5&gt;0,((R159-R36-R67)*(1-$C98)*(1-$G128))/R5,0)</f>
        <v>164.098344497292</v>
      </c>
      <c r="S189" s="63" t="n">
        <f aca="false">IF(S5&gt;0,((S159-S36-S67)*(1-$C98)*(1-$G128))/S5,0)</f>
        <v>163.931551012402</v>
      </c>
      <c r="T189" s="63" t="n">
        <f aca="false">IF(T5&gt;0,((T159-T36-T67)*(1-$C98)*(1-$G128))/T5,0)</f>
        <v>164.036201971215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74.742636227053</v>
      </c>
      <c r="D190" s="63" t="n">
        <f aca="false">IF(D6&gt;0,((D160-D37-D68)*(1-$C99)*(1-$G129))/D6,0)</f>
        <v>177.757446420449</v>
      </c>
      <c r="E190" s="63" t="n">
        <f aca="false">IF(E6&gt;0,((E160-E37-E68)*(1-$C99)*(1-$G129))/E6,0)</f>
        <v>180.938282273628</v>
      </c>
      <c r="F190" s="63" t="n">
        <f aca="false">IF(F6&gt;0,((F160-F37-F68)*(1-$C99)*(1-$G129))/F6,0)</f>
        <v>183.330095588538</v>
      </c>
      <c r="G190" s="63" t="n">
        <f aca="false">IF(G6&gt;0,((G160-G37-G68)*(1-$C99)*(1-$G129))/G6,0)</f>
        <v>185.394722167387</v>
      </c>
      <c r="H190" s="63" t="n">
        <f aca="false">IF(H6&gt;0,((H160-H37-H68)*(1-$C99)*(1-$G129))/H6,0)</f>
        <v>189.192435815526</v>
      </c>
      <c r="I190" s="63" t="n">
        <f aca="false">IF(I6&gt;0,((I160-I37-I68)*(1-$C99)*(1-$G129))/I6,0)</f>
        <v>192.355938675384</v>
      </c>
      <c r="J190" s="63" t="n">
        <f aca="false">IF(J6&gt;0,((J160-J37-J68)*(1-$C99)*(1-$G129))/J6,0)</f>
        <v>195.838017367791</v>
      </c>
      <c r="K190" s="63" t="n">
        <f aca="false">IF(K6&gt;0,((K160-K37-K68)*(1-$C99)*(1-$G129))/K6,0)</f>
        <v>199.638085811572</v>
      </c>
      <c r="L190" s="63" t="n">
        <f aca="false">IF(L6&gt;0,((L160-L37-L68)*(1-$C99)*(1-$G129))/L6,0)</f>
        <v>203.915700019093</v>
      </c>
      <c r="M190" s="63" t="n">
        <f aca="false">IF(M6&gt;0,((M160-M37-M68)*(1-$C99)*(1-$G129))/M6,0)</f>
        <v>207.287184682147</v>
      </c>
      <c r="N190" s="63" t="n">
        <f aca="false">IF(N6&gt;0,((N160-N37-N68)*(1-$C99)*(1-$G129))/N6,0)</f>
        <v>210.932396199037</v>
      </c>
      <c r="O190" s="63" t="n">
        <f aca="false">IF(O6&gt;0,((O160-O37-O68)*(1-$C99)*(1-$G129))/O6,0)</f>
        <v>214.206631796822</v>
      </c>
      <c r="P190" s="63" t="n">
        <f aca="false">IF(P6&gt;0,((P160-P37-P68)*(1-$C99)*(1-$G129))/P6,0)</f>
        <v>218.154064173804</v>
      </c>
      <c r="Q190" s="63" t="n">
        <f aca="false">IF(Q6&gt;0,((Q160-Q37-Q68)*(1-$C99)*(1-$G129))/Q6,0)</f>
        <v>221.780429955898</v>
      </c>
      <c r="R190" s="63" t="n">
        <f aca="false">IF(R6&gt;0,((R160-R37-R68)*(1-$C99)*(1-$G129))/R6,0)</f>
        <v>225.962532932544</v>
      </c>
      <c r="S190" s="63" t="n">
        <f aca="false">IF(S6&gt;0,((S160-S37-S68)*(1-$C99)*(1-$G129))/S6,0)</f>
        <v>229.496137261593</v>
      </c>
      <c r="T190" s="63" t="n">
        <f aca="false">IF(T6&gt;0,((T160-T37-T68)*(1-$C99)*(1-$G129))/T6,0)</f>
        <v>233.4164422918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29.656890006112</v>
      </c>
      <c r="D191" s="63" t="n">
        <f aca="false">IF(D7&gt;0,((D161-D38-D69)*(1-$C100)*(1-$G130))/D7,0)</f>
        <v>135.506638684454</v>
      </c>
      <c r="E191" s="63" t="n">
        <f aca="false">IF(E7&gt;0,((E161-E38-E69)*(1-$C100)*(1-$G130))/E7,0)</f>
        <v>141.393034047669</v>
      </c>
      <c r="F191" s="63" t="n">
        <f aca="false">IF(F7&gt;0,((F161-F38-F69)*(1-$C100)*(1-$G130))/F7,0)</f>
        <v>146.551414874791</v>
      </c>
      <c r="G191" s="63" t="n">
        <f aca="false">IF(G7&gt;0,((G161-G38-G69)*(1-$C100)*(1-$G130))/G7,0)</f>
        <v>150.925175854669</v>
      </c>
      <c r="H191" s="63" t="n">
        <f aca="false">IF(H7&gt;0,((H161-H38-H69)*(1-$C100)*(1-$G130))/H7,0)</f>
        <v>157.176854032909</v>
      </c>
      <c r="I191" s="63" t="n">
        <f aca="false">IF(I7&gt;0,((I161-I38-I69)*(1-$C100)*(1-$G130))/I7,0)</f>
        <v>162.572868881403</v>
      </c>
      <c r="J191" s="63" t="n">
        <f aca="false">IF(J7&gt;0,((J161-J38-J69)*(1-$C100)*(1-$G130))/J7,0)</f>
        <v>168.095165614654</v>
      </c>
      <c r="K191" s="63" t="n">
        <f aca="false">IF(K7&gt;0,((K161-K38-K69)*(1-$C100)*(1-$G130))/K7,0)</f>
        <v>173.741017020332</v>
      </c>
      <c r="L191" s="63" t="n">
        <f aca="false">IF(L7&gt;0,((L161-L38-L69)*(1-$C100)*(1-$G130))/L7,0)</f>
        <v>179.644625430101</v>
      </c>
      <c r="M191" s="63" t="n">
        <f aca="false">IF(M7&gt;0,((M161-M38-M69)*(1-$C100)*(1-$G130))/M7,0)</f>
        <v>184.580577559146</v>
      </c>
      <c r="N191" s="63" t="n">
        <f aca="false">IF(N7&gt;0,((N161-N38-N69)*(1-$C100)*(1-$G130))/N7,0)</f>
        <v>189.599712955742</v>
      </c>
      <c r="O191" s="63" t="n">
        <f aca="false">IF(O7&gt;0,((O161-O38-O69)*(1-$C100)*(1-$G130))/O7,0)</f>
        <v>194.12153383912</v>
      </c>
      <c r="P191" s="63" t="n">
        <f aca="false">IF(P7&gt;0,((P161-P38-P69)*(1-$C100)*(1-$G130))/P7,0)</f>
        <v>199.097004374879</v>
      </c>
      <c r="Q191" s="63" t="n">
        <f aca="false">IF(Q7&gt;0,((Q161-Q38-Q69)*(1-$C100)*(1-$G130))/Q7,0)</f>
        <v>203.60985801024</v>
      </c>
      <c r="R191" s="63" t="n">
        <f aca="false">IF(R7&gt;0,((R161-R38-R69)*(1-$C100)*(1-$G130))/R7,0)</f>
        <v>208.470759849143</v>
      </c>
      <c r="S191" s="63" t="n">
        <f aca="false">IF(S7&gt;0,((S161-S38-S69)*(1-$C100)*(1-$G130))/S7,0)</f>
        <v>212.558773566242</v>
      </c>
      <c r="T191" s="63" t="n">
        <f aca="false">IF(T7&gt;0,((T161-T38-T69)*(1-$C100)*(1-$G130))/T7,0)</f>
        <v>216.849989896587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34.644560334276</v>
      </c>
      <c r="D192" s="63" t="n">
        <f aca="false">IF(D8&gt;0,((D162-D39-D70)*(1-$C101)*(1-$G131))/D8,0)</f>
        <v>137.991458162317</v>
      </c>
      <c r="E192" s="63" t="n">
        <f aca="false">IF(E8&gt;0,((E162-E39-E70)*(1-$C101)*(1-$G131))/E8,0)</f>
        <v>141.425270011936</v>
      </c>
      <c r="F192" s="63" t="n">
        <f aca="false">IF(F8&gt;0,((F162-F39-F70)*(1-$C101)*(1-$G131))/F8,0)</f>
        <v>144.190792263096</v>
      </c>
      <c r="G192" s="63" t="n">
        <f aca="false">IF(G8&gt;0,((G162-G39-G70)*(1-$C101)*(1-$G131))/G8,0)</f>
        <v>146.231249459952</v>
      </c>
      <c r="H192" s="63" t="n">
        <f aca="false">IF(H8&gt;0,((H162-H39-H70)*(1-$C101)*(1-$G131))/H8,0)</f>
        <v>150.226286558384</v>
      </c>
      <c r="I192" s="63" t="n">
        <f aca="false">IF(I8&gt;0,((I162-I39-I70)*(1-$C101)*(1-$G131))/I8,0)</f>
        <v>153.451423305186</v>
      </c>
      <c r="J192" s="63" t="n">
        <f aca="false">IF(J8&gt;0,((J162-J39-J70)*(1-$C101)*(1-$G131))/J8,0)</f>
        <v>156.875941332983</v>
      </c>
      <c r="K192" s="63" t="n">
        <f aca="false">IF(K8&gt;0,((K162-K39-K70)*(1-$C101)*(1-$G131))/K8,0)</f>
        <v>160.496941514886</v>
      </c>
      <c r="L192" s="63" t="n">
        <f aca="false">IF(L8&gt;0,((L162-L39-L70)*(1-$C101)*(1-$G131))/L8,0)</f>
        <v>164.439634200463</v>
      </c>
      <c r="M192" s="63" t="n">
        <f aca="false">IF(M8&gt;0,((M162-M39-M70)*(1-$C101)*(1-$G131))/M8,0)</f>
        <v>167.582411606668</v>
      </c>
      <c r="N192" s="63" t="n">
        <f aca="false">IF(N8&gt;0,((N162-N39-N70)*(1-$C101)*(1-$G131))/N8,0)</f>
        <v>170.88830235582</v>
      </c>
      <c r="O192" s="63" t="n">
        <f aca="false">IF(O8&gt;0,((O162-O39-O70)*(1-$C101)*(1-$G131))/O8,0)</f>
        <v>173.832410496163</v>
      </c>
      <c r="P192" s="63" t="n">
        <f aca="false">IF(P8&gt;0,((P162-P39-P70)*(1-$C101)*(1-$G131))/P8,0)</f>
        <v>177.267297255802</v>
      </c>
      <c r="Q192" s="63" t="n">
        <f aca="false">IF(Q8&gt;0,((Q162-Q39-Q70)*(1-$C101)*(1-$G131))/Q8,0)</f>
        <v>180.376674330144</v>
      </c>
      <c r="R192" s="63" t="n">
        <f aca="false">IF(R8&gt;0,((R162-R39-R70)*(1-$C101)*(1-$G131))/R8,0)</f>
        <v>183.878493328423</v>
      </c>
      <c r="S192" s="63" t="n">
        <f aca="false">IF(S8&gt;0,((S162-S39-S70)*(1-$C101)*(1-$G131))/S8,0)</f>
        <v>186.785138150798</v>
      </c>
      <c r="T192" s="63" t="n">
        <f aca="false">IF(T8&gt;0,((T162-T39-T70)*(1-$C101)*(1-$G131))/T8,0)</f>
        <v>189.949751218404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24.423202086696</v>
      </c>
      <c r="D193" s="63" t="n">
        <f aca="false">IF(D9&gt;0,((D163-D40-D71)*(1-$C102)*(1-$G132))/D9,0)</f>
        <v>225.106264746723</v>
      </c>
      <c r="E193" s="63" t="n">
        <f aca="false">IF(E9&gt;0,((E163-E40-E71)*(1-$C102)*(1-$G132))/E9,0)</f>
        <v>225.965313132806</v>
      </c>
      <c r="F193" s="63" t="n">
        <f aca="false">IF(F9&gt;0,((F163-F40-F71)*(1-$C102)*(1-$G132))/F9,0)</f>
        <v>225.789052587431</v>
      </c>
      <c r="G193" s="63" t="n">
        <f aca="false">IF(G9&gt;0,((G163-G40-G71)*(1-$C102)*(1-$G132))/G9,0)</f>
        <v>225.66461418292</v>
      </c>
      <c r="H193" s="63" t="n">
        <f aca="false">IF(H9&gt;0,((H163-H40-H71)*(1-$C102)*(1-$G132))/H9,0)</f>
        <v>226.976521700439</v>
      </c>
      <c r="I193" s="63" t="n">
        <f aca="false">IF(I9&gt;0,((I163-I40-I71)*(1-$C102)*(1-$G132))/I9,0)</f>
        <v>227.676801739886</v>
      </c>
      <c r="J193" s="63" t="n">
        <f aca="false">IF(J9&gt;0,((J163-J40-J71)*(1-$C102)*(1-$G132))/J9,0)</f>
        <v>228.718348741958</v>
      </c>
      <c r="K193" s="63" t="n">
        <f aca="false">IF(K9&gt;0,((K163-K40-K71)*(1-$C102)*(1-$G132))/K9,0)</f>
        <v>230.081739144629</v>
      </c>
      <c r="L193" s="63" t="n">
        <f aca="false">IF(L9&gt;0,((L163-L40-L71)*(1-$C102)*(1-$G132))/L9,0)</f>
        <v>231.933974387269</v>
      </c>
      <c r="M193" s="63" t="n">
        <f aca="false">IF(M9&gt;0,((M163-M40-M71)*(1-$C102)*(1-$G132))/M9,0)</f>
        <v>232.677828478493</v>
      </c>
      <c r="N193" s="63" t="n">
        <f aca="false">IF(N9&gt;0,((N163-N40-N71)*(1-$C102)*(1-$G132))/N9,0)</f>
        <v>233.699007326348</v>
      </c>
      <c r="O193" s="63" t="n">
        <f aca="false">IF(O9&gt;0,((O163-O40-O71)*(1-$C102)*(1-$G132))/O9,0)</f>
        <v>234.267100081294</v>
      </c>
      <c r="P193" s="63" t="n">
        <f aca="false">IF(P9&gt;0,((P163-P40-P71)*(1-$C102)*(1-$G132))/P9,0)</f>
        <v>235.547103159649</v>
      </c>
      <c r="Q193" s="63" t="n">
        <f aca="false">IF(Q9&gt;0,((Q163-Q40-Q71)*(1-$C102)*(1-$G132))/Q9,0)</f>
        <v>236.427614204618</v>
      </c>
      <c r="R193" s="63" t="n">
        <f aca="false">IF(R9&gt;0,((R163-R40-R71)*(1-$C102)*(1-$G132))/R9,0)</f>
        <v>237.864954352435</v>
      </c>
      <c r="S193" s="63" t="n">
        <f aca="false">IF(S9&gt;0,((S163-S40-S71)*(1-$C102)*(1-$G132))/S9,0)</f>
        <v>238.563592070808</v>
      </c>
      <c r="T193" s="63" t="n">
        <f aca="false">IF(T9&gt;0,((T163-T40-T71)*(1-$C102)*(1-$G132))/T9,0)</f>
        <v>239.638469460487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64.202397241079</v>
      </c>
      <c r="D194" s="63" t="n">
        <f aca="false">IF(D10&gt;0,((D164-D41-D72)*(1-$C103)*(1-$G133))/D10,0)</f>
        <v>163.719392003324</v>
      </c>
      <c r="E194" s="63" t="n">
        <f aca="false">IF(E10&gt;0,((E164-E41-E72)*(1-$C103)*(1-$G133))/E10,0)</f>
        <v>163.389039006555</v>
      </c>
      <c r="F194" s="63" t="n">
        <f aca="false">IF(F10&gt;0,((F164-F41-F72)*(1-$C103)*(1-$G133))/F10,0)</f>
        <v>162.327653743836</v>
      </c>
      <c r="G194" s="63" t="n">
        <f aca="false">IF(G10&gt;0,((G164-G41-G72)*(1-$C103)*(1-$G133))/G10,0)</f>
        <v>160.784348456088</v>
      </c>
      <c r="H194" s="63" t="n">
        <f aca="false">IF(H10&gt;0,((H164-H41-H72)*(1-$C103)*(1-$G133))/H10,0)</f>
        <v>161.135020857407</v>
      </c>
      <c r="I194" s="63" t="n">
        <f aca="false">IF(I10&gt;0,((I164-I41-I72)*(1-$C103)*(1-$G133))/I10,0)</f>
        <v>160.781978944744</v>
      </c>
      <c r="J194" s="63" t="n">
        <f aca="false">IF(J10&gt;0,((J164-J41-J72)*(1-$C103)*(1-$G133))/J10,0)</f>
        <v>160.688706137497</v>
      </c>
      <c r="K194" s="63" t="n">
        <f aca="false">IF(K10&gt;0,((K164-K41-K72)*(1-$C103)*(1-$G133))/K10,0)</f>
        <v>160.835100901616</v>
      </c>
      <c r="L194" s="63" t="n">
        <f aca="false">IF(L10&gt;0,((L164-L41-L72)*(1-$C103)*(1-$G133))/L10,0)</f>
        <v>161.33256902929</v>
      </c>
      <c r="M194" s="63" t="n">
        <f aca="false">IF(M10&gt;0,((M164-M41-M72)*(1-$C103)*(1-$G133))/M10,0)</f>
        <v>161.060710616452</v>
      </c>
      <c r="N194" s="63" t="n">
        <f aca="false">IF(N10&gt;0,((N164-N41-N72)*(1-$C103)*(1-$G133))/N10,0)</f>
        <v>160.998613353461</v>
      </c>
      <c r="O194" s="63" t="n">
        <f aca="false">IF(O10&gt;0,((O164-O41-O72)*(1-$C103)*(1-$G133))/O10,0)</f>
        <v>160.636821250569</v>
      </c>
      <c r="P194" s="63" t="n">
        <f aca="false">IF(P10&gt;0,((P164-P41-P72)*(1-$C103)*(1-$G133))/P10,0)</f>
        <v>160.781775202951</v>
      </c>
      <c r="Q194" s="63" t="n">
        <f aca="false">IF(Q10&gt;0,((Q164-Q41-Q72)*(1-$C103)*(1-$G133))/Q10,0)</f>
        <v>160.662050874766</v>
      </c>
      <c r="R194" s="63" t="n">
        <f aca="false">IF(R10&gt;0,((R164-R41-R72)*(1-$C103)*(1-$G133))/R10,0)</f>
        <v>160.934402298591</v>
      </c>
      <c r="S194" s="63" t="n">
        <f aca="false">IF(S10&gt;0,((S164-S41-S72)*(1-$C103)*(1-$G133))/S10,0)</f>
        <v>160.712589740841</v>
      </c>
      <c r="T194" s="63" t="n">
        <f aca="false">IF(T10&gt;0,((T164-T41-T72)*(1-$C103)*(1-$G133))/T10,0)</f>
        <v>160.759423623057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11.332419139774</v>
      </c>
      <c r="D195" s="63" t="n">
        <f aca="false">IF(D11&gt;0,((D165-D42-D73)*(1-$C104)*(1-$G134))/D11,0)</f>
        <v>112.781061384782</v>
      </c>
      <c r="E195" s="63" t="n">
        <f aca="false">IF(E11&gt;0,((E165-E42-E73)*(1-$C104)*(1-$G134))/E11,0)</f>
        <v>114.275452298157</v>
      </c>
      <c r="F195" s="63" t="n">
        <f aca="false">IF(F11&gt;0,((F165-F42-F73)*(1-$C104)*(1-$G134))/F11,0)</f>
        <v>115.19478593467</v>
      </c>
      <c r="G195" s="63" t="n">
        <f aca="false">IF(G11&gt;0,((G165-G42-G73)*(1-$C104)*(1-$G134))/G11,0)</f>
        <v>115.132420120498</v>
      </c>
      <c r="H195" s="63" t="n">
        <f aca="false">IF(H11&gt;0,((H165-H42-H73)*(1-$C104)*(1-$G134))/H11,0)</f>
        <v>117.237192535257</v>
      </c>
      <c r="I195" s="63" t="n">
        <f aca="false">IF(I11&gt;0,((I165-I42-I73)*(1-$C104)*(1-$G134))/I11,0)</f>
        <v>118.480200177343</v>
      </c>
      <c r="J195" s="63" t="n">
        <f aca="false">IF(J11&gt;0,((J165-J42-J73)*(1-$C104)*(1-$G134))/J11,0)</f>
        <v>119.852249131184</v>
      </c>
      <c r="K195" s="63" t="n">
        <f aca="false">IF(K11&gt;0,((K165-K42-K73)*(1-$C104)*(1-$G134))/K11,0)</f>
        <v>121.342001079008</v>
      </c>
      <c r="L195" s="63" t="n">
        <f aca="false">IF(L11&gt;0,((L165-L42-L73)*(1-$C104)*(1-$G134))/L11,0)</f>
        <v>123.035841318912</v>
      </c>
      <c r="M195" s="63" t="n">
        <f aca="false">IF(M11&gt;0,((M165-M42-M73)*(1-$C104)*(1-$G134))/M11,0)</f>
        <v>124.080335235857</v>
      </c>
      <c r="N195" s="63" t="n">
        <f aca="false">IF(N11&gt;0,((N165-N42-N73)*(1-$C104)*(1-$G134))/N11,0)</f>
        <v>125.227728959317</v>
      </c>
      <c r="O195" s="63" t="n">
        <f aca="false">IF(O11&gt;0,((O165-O42-O73)*(1-$C104)*(1-$G134))/O11,0)</f>
        <v>126.084759862664</v>
      </c>
      <c r="P195" s="63" t="n">
        <f aca="false">IF(P11&gt;0,((P165-P42-P73)*(1-$C104)*(1-$G134))/P11,0)</f>
        <v>127.286650806913</v>
      </c>
      <c r="Q195" s="63" t="n">
        <f aca="false">IF(Q11&gt;0,((Q165-Q42-Q73)*(1-$C104)*(1-$G134))/Q11,0)</f>
        <v>128.224122429502</v>
      </c>
      <c r="R195" s="63" t="n">
        <f aca="false">IF(R11&gt;0,((R165-R42-R73)*(1-$C104)*(1-$G134))/R11,0)</f>
        <v>129.423398183981</v>
      </c>
      <c r="S195" s="63" t="n">
        <f aca="false">IF(S11&gt;0,((S165-S42-S73)*(1-$C104)*(1-$G134))/S11,0)</f>
        <v>130.171728629289</v>
      </c>
      <c r="T195" s="63" t="n">
        <f aca="false">IF(T11&gt;0,((T165-T42-T73)*(1-$C104)*(1-$G134))/T11,0)</f>
        <v>131.09147282821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42.764473217926</v>
      </c>
      <c r="D196" s="63" t="n">
        <f aca="false">IF(D12&gt;0,((D166-D43-D74)*(1-$C105)*(1-$G135))/D12,0)</f>
        <v>144.017813653246</v>
      </c>
      <c r="E196" s="63" t="n">
        <f aca="false">IF(E12&gt;0,((E166-E43-E74)*(1-$C105)*(1-$G135))/E12,0)</f>
        <v>145.371118772169</v>
      </c>
      <c r="F196" s="63" t="n">
        <f aca="false">IF(F12&gt;0,((F166-F43-F74)*(1-$C105)*(1-$G135))/F12,0)</f>
        <v>146.044959300595</v>
      </c>
      <c r="G196" s="63" t="n">
        <f aca="false">IF(G12&gt;0,((G166-G43-G74)*(1-$C105)*(1-$G135))/G12,0)</f>
        <v>146.039821830906</v>
      </c>
      <c r="H196" s="63" t="n">
        <f aca="false">IF(H12&gt;0,((H166-H43-H74)*(1-$C105)*(1-$G135))/H12,0)</f>
        <v>147.995540786882</v>
      </c>
      <c r="I196" s="63" t="n">
        <f aca="false">IF(I12&gt;0,((I166-I43-I74)*(1-$C105)*(1-$G135))/I12,0)</f>
        <v>149.195079194293</v>
      </c>
      <c r="J196" s="63" t="n">
        <f aca="false">IF(J12&gt;0,((J166-J43-J74)*(1-$C105)*(1-$G135))/J12,0)</f>
        <v>150.604371124977</v>
      </c>
      <c r="K196" s="63" t="n">
        <f aca="false">IF(K12&gt;0,((K166-K43-K74)*(1-$C105)*(1-$G135))/K12,0)</f>
        <v>152.213171775853</v>
      </c>
      <c r="L196" s="63" t="n">
        <f aca="false">IF(L12&gt;0,((L166-L43-L74)*(1-$C105)*(1-$G135))/L12,0)</f>
        <v>154.134255962067</v>
      </c>
      <c r="M196" s="63" t="n">
        <f aca="false">IF(M12&gt;0,((M166-M43-M74)*(1-$C105)*(1-$G135))/M12,0)</f>
        <v>155.307015805524</v>
      </c>
      <c r="N196" s="63" t="n">
        <f aca="false">IF(N12&gt;0,((N166-N43-N74)*(1-$C105)*(1-$G135))/N12,0)</f>
        <v>156.650933550288</v>
      </c>
      <c r="O196" s="63" t="n">
        <f aca="false">IF(O12&gt;0,((O166-O43-O74)*(1-$C105)*(1-$G135))/O12,0)</f>
        <v>157.677990693848</v>
      </c>
      <c r="P196" s="63" t="n">
        <f aca="false">IF(P12&gt;0,((P166-P43-P74)*(1-$C105)*(1-$G135))/P12,0)</f>
        <v>159.171410086413</v>
      </c>
      <c r="Q196" s="63" t="n">
        <f aca="false">IF(Q12&gt;0,((Q166-Q43-Q74)*(1-$C105)*(1-$G135))/Q12,0)</f>
        <v>160.383425422885</v>
      </c>
      <c r="R196" s="63" t="n">
        <f aca="false">IF(R12&gt;0,((R166-R43-R74)*(1-$C105)*(1-$G135))/R12,0)</f>
        <v>161.96160207838</v>
      </c>
      <c r="S196" s="63" t="n">
        <f aca="false">IF(S12&gt;0,((S166-S43-S74)*(1-$C105)*(1-$G135))/S12,0)</f>
        <v>163.025613859259</v>
      </c>
      <c r="T196" s="63" t="n">
        <f aca="false">IF(T12&gt;0,((T166-T43-T74)*(1-$C105)*(1-$G135))/T12,0)</f>
        <v>164.33478009628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26.653555915524</v>
      </c>
      <c r="D197" s="63" t="n">
        <f aca="false">IF(D13&gt;0,((D167-D44-D75)*(1-$C106)*(1-$G136))/D13,0)</f>
        <v>127.039689030651</v>
      </c>
      <c r="E197" s="63" t="n">
        <f aca="false">IF(E13&gt;0,((E167-E44-E75)*(1-$C106)*(1-$G136))/E13,0)</f>
        <v>127.887711296279</v>
      </c>
      <c r="F197" s="63" t="n">
        <f aca="false">IF(F13&gt;0,((F167-F44-F75)*(1-$C106)*(1-$G136))/F13,0)</f>
        <v>127.30700917183</v>
      </c>
      <c r="G197" s="63" t="n">
        <f aca="false">IF(G13&gt;0,((G167-G44-G75)*(1-$C106)*(1-$G136))/G13,0)</f>
        <v>125.874641816572</v>
      </c>
      <c r="H197" s="63" t="n">
        <f aca="false">IF(H13&gt;0,((H167-H44-H75)*(1-$C106)*(1-$G136))/H13,0)</f>
        <v>126.941818198879</v>
      </c>
      <c r="I197" s="63" t="n">
        <f aca="false">IF(I13&gt;0,((I167-I44-I75)*(1-$C106)*(1-$G136))/I13,0)</f>
        <v>127.074063361807</v>
      </c>
      <c r="J197" s="63" t="n">
        <f aca="false">IF(J13&gt;0,((J167-J44-J75)*(1-$C106)*(1-$G136))/J13,0)</f>
        <v>127.350372824573</v>
      </c>
      <c r="K197" s="63" t="n">
        <f aca="false">IF(K13&gt;0,((K167-K44-K75)*(1-$C106)*(1-$G136))/K13,0)</f>
        <v>126.835770397946</v>
      </c>
      <c r="L197" s="63" t="n">
        <f aca="false">IF(L13&gt;0,((L167-L44-L75)*(1-$C106)*(1-$G136))/L13,0)</f>
        <v>129.112125677065</v>
      </c>
      <c r="M197" s="63" t="n">
        <f aca="false">IF(M13&gt;0,((M167-M44-M75)*(1-$C106)*(1-$G136))/M13,0)</f>
        <v>127.389352305402</v>
      </c>
      <c r="N197" s="63" t="n">
        <f aca="false">IF(N13&gt;0,((N167-N44-N75)*(1-$C106)*(1-$G136))/N13,0)</f>
        <v>128.066674848464</v>
      </c>
      <c r="O197" s="63" t="n">
        <f aca="false">IF(O13&gt;0,((O167-O44-O75)*(1-$C106)*(1-$G136))/O13,0)</f>
        <v>127.172817528643</v>
      </c>
      <c r="P197" s="63" t="n">
        <f aca="false">IF(P13&gt;0,((P167-P44-P75)*(1-$C106)*(1-$G136))/P13,0)</f>
        <v>128.805577886709</v>
      </c>
      <c r="Q197" s="63" t="n">
        <f aca="false">IF(Q13&gt;0,((Q167-Q44-Q75)*(1-$C106)*(1-$G136))/Q13,0)</f>
        <v>129.954206368848</v>
      </c>
      <c r="R197" s="63" t="n">
        <f aca="false">IF(R13&gt;0,((R167-R44-R75)*(1-$C106)*(1-$G136))/R13,0)</f>
        <v>129.529738834948</v>
      </c>
      <c r="S197" s="63" t="n">
        <f aca="false">IF(S13&gt;0,((S167-S44-S75)*(1-$C106)*(1-$G136))/S13,0)</f>
        <v>130.341960440611</v>
      </c>
      <c r="T197" s="63" t="n">
        <f aca="false">IF(T13&gt;0,((T167-T44-T75)*(1-$C106)*(1-$G136))/T13,0)</f>
        <v>130.2120095758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36.340714550924</v>
      </c>
      <c r="D198" s="63" t="n">
        <f aca="false">IF(D14&gt;0,((D168-D45-D76)*(1-$C107)*(1-$G137))/D14,0)</f>
        <v>142.265850684951</v>
      </c>
      <c r="E198" s="63" t="n">
        <f aca="false">IF(E14&gt;0,((E168-E45-E76)*(1-$C107)*(1-$G137))/E14,0)</f>
        <v>150.428330432403</v>
      </c>
      <c r="F198" s="63" t="n">
        <f aca="false">IF(F14&gt;0,((F168-F45-F76)*(1-$C107)*(1-$G137))/F14,0)</f>
        <v>156.961407922728</v>
      </c>
      <c r="G198" s="63" t="n">
        <f aca="false">IF(G14&gt;0,((G168-G45-G76)*(1-$C107)*(1-$G137))/G14,0)</f>
        <v>162.754559744883</v>
      </c>
      <c r="H198" s="63" t="n">
        <f aca="false">IF(H14&gt;0,((H168-H45-H76)*(1-$C107)*(1-$G137))/H14,0)</f>
        <v>170.884280927555</v>
      </c>
      <c r="I198" s="63" t="n">
        <f aca="false">IF(I14&gt;0,((I168-I45-I76)*(1-$C107)*(1-$G137))/I14,0)</f>
        <v>178.019212663143</v>
      </c>
      <c r="J198" s="63" t="n">
        <f aca="false">IF(J14&gt;0,((J168-J45-J76)*(1-$C107)*(1-$G137))/J14,0)</f>
        <v>185.258644225555</v>
      </c>
      <c r="K198" s="63" t="n">
        <f aca="false">IF(K14&gt;0,((K168-K45-K76)*(1-$C107)*(1-$G137))/K14,0)</f>
        <v>191.351117924257</v>
      </c>
      <c r="L198" s="63" t="n">
        <f aca="false">IF(L14&gt;0,((L168-L45-L76)*(1-$C107)*(1-$G137))/L14,0)</f>
        <v>201.158310230927</v>
      </c>
      <c r="M198" s="63" t="n">
        <f aca="false">IF(M14&gt;0,((M168-M45-M76)*(1-$C107)*(1-$G137))/M14,0)</f>
        <v>205.345117334431</v>
      </c>
      <c r="N198" s="63" t="n">
        <f aca="false">IF(N14&gt;0,((N168-N45-N76)*(1-$C107)*(1-$G137))/N14,0)</f>
        <v>212.775923302956</v>
      </c>
      <c r="O198" s="63" t="n">
        <f aca="false">IF(O14&gt;0,((O168-O45-O76)*(1-$C107)*(1-$G137))/O14,0)</f>
        <v>217.82943703402</v>
      </c>
      <c r="P198" s="63" t="n">
        <f aca="false">IF(P14&gt;0,((P168-P45-P76)*(1-$C107)*(1-$G137))/P14,0)</f>
        <v>226.498197574839</v>
      </c>
      <c r="Q198" s="63" t="n">
        <f aca="false">IF(Q14&gt;0,((Q168-Q45-Q76)*(1-$C107)*(1-$G137))/Q14,0)</f>
        <v>234.382388463998</v>
      </c>
      <c r="R198" s="63" t="n">
        <f aca="false">IF(R14&gt;0,((R168-R45-R76)*(1-$C107)*(1-$G137))/R14,0)</f>
        <v>239.761345189758</v>
      </c>
      <c r="S198" s="63" t="n">
        <f aca="false">IF(S14&gt;0,((S168-S45-S76)*(1-$C107)*(1-$G137))/S14,0)</f>
        <v>246.927436217307</v>
      </c>
      <c r="T198" s="63" t="n">
        <f aca="false">IF(T14&gt;0,((T168-T45-T76)*(1-$C107)*(1-$G137))/T14,0)</f>
        <v>252.508269784341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60.2416785913096</v>
      </c>
      <c r="D199" s="63" t="n">
        <f aca="false">IF(D15&gt;0,((D169-D46-D77)*(1-$C108)*(1-$G138))/D15,0)</f>
        <v>59.2839151989839</v>
      </c>
      <c r="E199" s="63" t="n">
        <f aca="false">IF(E15&gt;0,((E169-E46-E77)*(1-$C108)*(1-$G138))/E15,0)</f>
        <v>59.3707056218853</v>
      </c>
      <c r="F199" s="63" t="n">
        <f aca="false">IF(F15&gt;0,((F169-F46-F77)*(1-$C108)*(1-$G138))/F15,0)</f>
        <v>58.8040141071919</v>
      </c>
      <c r="G199" s="63" t="n">
        <f aca="false">IF(G15&gt;0,((G169-G46-G77)*(1-$C108)*(1-$G138))/G15,0)</f>
        <v>56.8151135343696</v>
      </c>
      <c r="H199" s="63" t="n">
        <f aca="false">IF(H15&gt;0,((H169-H46-H77)*(1-$C108)*(1-$G138))/H15,0)</f>
        <v>57.6447563082836</v>
      </c>
      <c r="I199" s="63" t="n">
        <f aca="false">IF(I15&gt;0,((I169-I46-I77)*(1-$C108)*(1-$G138))/I15,0)</f>
        <v>57.5089068210277</v>
      </c>
      <c r="J199" s="63" t="n">
        <f aca="false">IF(J15&gt;0,((J169-J46-J77)*(1-$C108)*(1-$G138))/J15,0)</f>
        <v>57.4539270795523</v>
      </c>
      <c r="K199" s="63" t="n">
        <f aca="false">IF(K15&gt;0,((K169-K46-K77)*(1-$C108)*(1-$G138))/K15,0)</f>
        <v>57.0805220599126</v>
      </c>
      <c r="L199" s="63" t="n">
        <f aca="false">IF(L15&gt;0,((L169-L46-L77)*(1-$C108)*(1-$G138))/L15,0)</f>
        <v>57.896920632075</v>
      </c>
      <c r="M199" s="63" t="n">
        <f aca="false">IF(M15&gt;0,((M169-M46-M77)*(1-$C108)*(1-$G138))/M15,0)</f>
        <v>57.0483980090953</v>
      </c>
      <c r="N199" s="63" t="n">
        <f aca="false">IF(N15&gt;0,((N169-N46-N77)*(1-$C108)*(1-$G138))/N15,0)</f>
        <v>57.2237327791116</v>
      </c>
      <c r="O199" s="63" t="n">
        <f aca="false">IF(O15&gt;0,((O169-O46-O77)*(1-$C108)*(1-$G138))/O15,0)</f>
        <v>56.7770295049672</v>
      </c>
      <c r="P199" s="63" t="n">
        <f aca="false">IF(P15&gt;0,((P169-P46-P77)*(1-$C108)*(1-$G138))/P15,0)</f>
        <v>57.3533233660492</v>
      </c>
      <c r="Q199" s="63" t="n">
        <f aca="false">IF(Q15&gt;0,((Q169-Q46-Q77)*(1-$C108)*(1-$G138))/Q15,0)</f>
        <v>57.7251844108216</v>
      </c>
      <c r="R199" s="63" t="n">
        <f aca="false">IF(R15&gt;0,((R169-R46-R77)*(1-$C108)*(1-$G138))/R15,0)</f>
        <v>57.4928081710064</v>
      </c>
      <c r="S199" s="63" t="n">
        <f aca="false">IF(S15&gt;0,((S169-S46-S77)*(1-$C108)*(1-$G138))/S15,0)</f>
        <v>57.7498028685456</v>
      </c>
      <c r="T199" s="63" t="n">
        <f aca="false">IF(T15&gt;0,((T169-T46-T77)*(1-$C108)*(1-$G138))/T15,0)</f>
        <v>57.6566723090447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9.7535373246821</v>
      </c>
      <c r="D200" s="63" t="n">
        <f aca="false">IF(D16&gt;0,((D170-D47-D78)*(1-$C109)*(1-$G139))/D16,0)</f>
        <v>59.8798036610134</v>
      </c>
      <c r="E200" s="63" t="n">
        <f aca="false">IF(E16&gt;0,((E170-E47-E78)*(1-$C109)*(1-$G139))/E16,0)</f>
        <v>60.9927244484476</v>
      </c>
      <c r="F200" s="63" t="n">
        <f aca="false">IF(F16&gt;0,((F170-F47-F78)*(1-$C109)*(1-$G139))/F16,0)</f>
        <v>61.4119304130393</v>
      </c>
      <c r="G200" s="63" t="n">
        <f aca="false">IF(G16&gt;0,((G170-G47-G78)*(1-$C109)*(1-$G139))/G16,0)</f>
        <v>60.3786795596633</v>
      </c>
      <c r="H200" s="63" t="n">
        <f aca="false">IF(H16&gt;0,((H170-H47-H78)*(1-$C109)*(1-$G139))/H16,0)</f>
        <v>62.0910998828021</v>
      </c>
      <c r="I200" s="63" t="n">
        <f aca="false">IF(I16&gt;0,((I170-I47-I78)*(1-$C109)*(1-$G139))/I16,0)</f>
        <v>62.8204938051127</v>
      </c>
      <c r="J200" s="63" t="n">
        <f aca="false">IF(J16&gt;0,((J170-J47-J78)*(1-$C109)*(1-$G139))/J16,0)</f>
        <v>63.603427293295</v>
      </c>
      <c r="K200" s="63" t="n">
        <f aca="false">IF(K16&gt;0,((K170-K47-K78)*(1-$C109)*(1-$G139))/K16,0)</f>
        <v>64.0033378015217</v>
      </c>
      <c r="L200" s="63" t="n">
        <f aca="false">IF(L16&gt;0,((L170-L47-L78)*(1-$C109)*(1-$G139))/L16,0)</f>
        <v>65.6938836873765</v>
      </c>
      <c r="M200" s="63" t="n">
        <f aca="false">IF(M16&gt;0,((M170-M47-M78)*(1-$C109)*(1-$G139))/M16,0)</f>
        <v>65.5011276837889</v>
      </c>
      <c r="N200" s="63" t="n">
        <f aca="false">IF(N16&gt;0,((N170-N47-N78)*(1-$C109)*(1-$G139))/N16,0)</f>
        <v>66.4222069325092</v>
      </c>
      <c r="O200" s="63" t="n">
        <f aca="false">IF(O16&gt;0,((O170-O47-O78)*(1-$C109)*(1-$G139))/O16,0)</f>
        <v>66.6038817613719</v>
      </c>
      <c r="P200" s="63" t="n">
        <f aca="false">IF(P16&gt;0,((P170-P47-P78)*(1-$C109)*(1-$G139))/P16,0)</f>
        <v>67.9438837922034</v>
      </c>
      <c r="Q200" s="63" t="n">
        <f aca="false">IF(Q16&gt;0,((Q170-Q47-Q78)*(1-$C109)*(1-$G139))/Q16,0)</f>
        <v>69.0397128851451</v>
      </c>
      <c r="R200" s="63" t="n">
        <f aca="false">IF(R16&gt;0,((R170-R47-R78)*(1-$C109)*(1-$G139))/R16,0)</f>
        <v>69.4015776152361</v>
      </c>
      <c r="S200" s="63" t="n">
        <f aca="false">IF(S16&gt;0,((S170-S47-S78)*(1-$C109)*(1-$G139))/S16,0)</f>
        <v>70.3215925189296</v>
      </c>
      <c r="T200" s="63" t="n">
        <f aca="false">IF(T16&gt;0,((T170-T47-T78)*(1-$C109)*(1-$G139))/T16,0)</f>
        <v>70.8020201487981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3.8143336744922</v>
      </c>
      <c r="D201" s="63" t="n">
        <f aca="false">IF(D17&gt;0,((D171-D48-D79)*(1-$C110)*(1-$G140))/D17,0)</f>
        <v>82.2112753331595</v>
      </c>
      <c r="E201" s="63" t="n">
        <f aca="false">IF(E17&gt;0,((E171-E48-E79)*(1-$C110)*(1-$G140))/E17,0)</f>
        <v>82.067110892156</v>
      </c>
      <c r="F201" s="63" t="n">
        <f aca="false">IF(F17&gt;0,((F171-F48-F79)*(1-$C110)*(1-$G140))/F17,0)</f>
        <v>81.0293408261838</v>
      </c>
      <c r="G201" s="63" t="n">
        <f aca="false">IF(G17&gt;0,((G171-G48-G79)*(1-$C110)*(1-$G140))/G17,0)</f>
        <v>78.7843478933773</v>
      </c>
      <c r="H201" s="63" t="n">
        <f aca="false">IF(H17&gt;0,((H171-H48-H79)*(1-$C110)*(1-$G140))/H17,0)</f>
        <v>79.285740767223</v>
      </c>
      <c r="I201" s="63" t="n">
        <f aca="false">IF(I17&gt;0,((I171-I48-I79)*(1-$C110)*(1-$G140))/I17,0)</f>
        <v>78.8528846986548</v>
      </c>
      <c r="J201" s="63" t="n">
        <f aca="false">IF(J17&gt;0,((J171-J48-J79)*(1-$C110)*(1-$G140))/J17,0)</f>
        <v>78.5407993092773</v>
      </c>
      <c r="K201" s="63" t="n">
        <f aca="false">IF(K17&gt;0,((K171-K48-K79)*(1-$C110)*(1-$G140))/K17,0)</f>
        <v>77.8051999213304</v>
      </c>
      <c r="L201" s="63" t="n">
        <f aca="false">IF(L17&gt;0,((L171-L48-L79)*(1-$C110)*(1-$G140))/L17,0)</f>
        <v>78.6943966472633</v>
      </c>
      <c r="M201" s="63" t="n">
        <f aca="false">IF(M17&gt;0,((M171-M48-M79)*(1-$C110)*(1-$G140))/M17,0)</f>
        <v>77.3399960702379</v>
      </c>
      <c r="N201" s="63" t="n">
        <f aca="false">IF(N17&gt;0,((N171-N48-N79)*(1-$C110)*(1-$G140))/N17,0)</f>
        <v>77.3759807212254</v>
      </c>
      <c r="O201" s="63" t="n">
        <f aca="false">IF(O17&gt;0,((O171-O48-O79)*(1-$C110)*(1-$G140))/O17,0)</f>
        <v>76.582608860805</v>
      </c>
      <c r="P201" s="63" t="n">
        <f aca="false">IF(P17&gt;0,((P171-P48-P79)*(1-$C110)*(1-$G140))/P17,0)</f>
        <v>77.1717213601609</v>
      </c>
      <c r="Q201" s="63" t="n">
        <f aca="false">IF(Q17&gt;0,((Q171-Q48-Q79)*(1-$C110)*(1-$G140))/Q17,0)</f>
        <v>77.4965979187119</v>
      </c>
      <c r="R201" s="63" t="n">
        <f aca="false">IF(R17&gt;0,((R171-R48-R79)*(1-$C110)*(1-$G140))/R17,0)</f>
        <v>77.0218786676343</v>
      </c>
      <c r="S201" s="63" t="n">
        <f aca="false">IF(S17&gt;0,((S171-S48-S79)*(1-$C110)*(1-$G140))/S17,0)</f>
        <v>77.2076297775684</v>
      </c>
      <c r="T201" s="63" t="n">
        <f aca="false">IF(T17&gt;0,((T171-T48-T79)*(1-$C110)*(1-$G140))/T17,0)</f>
        <v>76.934537051928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0.7839116689718</v>
      </c>
      <c r="D203" s="63" t="n">
        <f aca="false">IF(D19&gt;0,((D173-D50-D81)*(1-$C112)*(1-$G142))/D19,0)</f>
        <v>83.5775747017047</v>
      </c>
      <c r="E203" s="63" t="n">
        <f aca="false">IF(E19&gt;0,((E173-E50-E81)*(1-$C112)*(1-$G142))/E19,0)</f>
        <v>87.6519716471042</v>
      </c>
      <c r="F203" s="63" t="n">
        <f aca="false">IF(F19&gt;0,((F173-F50-F81)*(1-$C112)*(1-$G142))/F19,0)</f>
        <v>90.7062005410211</v>
      </c>
      <c r="G203" s="63" t="n">
        <f aca="false">IF(G19&gt;0,((G173-G50-G81)*(1-$C112)*(1-$G142))/G19,0)</f>
        <v>92.4629101519328</v>
      </c>
      <c r="H203" s="63" t="n">
        <f aca="false">IF(H19&gt;0,((H173-H50-H81)*(1-$C112)*(1-$G142))/H19,0)</f>
        <v>96.7834622465131</v>
      </c>
      <c r="I203" s="63" t="n">
        <f aca="false">IF(I19&gt;0,((I173-I50-I81)*(1-$C112)*(1-$G142))/I19,0)</f>
        <v>100.049857763386</v>
      </c>
      <c r="J203" s="63" t="n">
        <f aca="false">IF(J19&gt;0,((J173-J50-J81)*(1-$C112)*(1-$G142))/J19,0)</f>
        <v>103.321031217506</v>
      </c>
      <c r="K203" s="63" t="n">
        <f aca="false">IF(K19&gt;0,((K173-K50-K81)*(1-$C112)*(1-$G142))/K19,0)</f>
        <v>105.892350351094</v>
      </c>
      <c r="L203" s="63" t="n">
        <f aca="false">IF(L19&gt;0,((L173-L50-L81)*(1-$C112)*(1-$G142))/L19,0)</f>
        <v>110.490522170383</v>
      </c>
      <c r="M203" s="63" t="n">
        <f aca="false">IF(M19&gt;0,((M173-M50-M81)*(1-$C112)*(1-$G142))/M19,0)</f>
        <v>111.877784520609</v>
      </c>
      <c r="N203" s="63" t="n">
        <f aca="false">IF(N19&gt;0,((N173-N50-N81)*(1-$C112)*(1-$G142))/N19,0)</f>
        <v>115.042595976557</v>
      </c>
      <c r="O203" s="63" t="n">
        <f aca="false">IF(O19&gt;0,((O173-O50-O81)*(1-$C112)*(1-$G142))/O19,0)</f>
        <v>116.84909781806</v>
      </c>
      <c r="P203" s="63" t="n">
        <f aca="false">IF(P19&gt;0,((P173-P50-P81)*(1-$C112)*(1-$G142))/P19,0)</f>
        <v>120.583471282334</v>
      </c>
      <c r="Q203" s="63" t="n">
        <f aca="false">IF(Q19&gt;0,((Q173-Q50-Q81)*(1-$C112)*(1-$G142))/Q19,0)</f>
        <v>123.800520307922</v>
      </c>
      <c r="R203" s="63" t="n">
        <f aca="false">IF(R19&gt;0,((R173-R50-R81)*(1-$C112)*(1-$G142))/R19,0)</f>
        <v>125.611606988625</v>
      </c>
      <c r="S203" s="63" t="n">
        <f aca="false">IF(S19&gt;0,((S173-S50-S81)*(1-$C112)*(1-$G142))/S19,0)</f>
        <v>128.339994261586</v>
      </c>
      <c r="T203" s="63" t="n">
        <f aca="false">IF(T19&gt;0,((T173-T50-T81)*(1-$C112)*(1-$G142))/T19,0)</f>
        <v>130.176741970754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1.887919744622</v>
      </c>
      <c r="D204" s="63" t="n">
        <f aca="false">IF(D20&gt;0,((D174-D51-D82)*(1-$C113)*(1-$G143))/D20,0)</f>
        <v>132.577407511822</v>
      </c>
      <c r="E204" s="63" t="n">
        <f aca="false">IF(E20&gt;0,((E174-E51-E82)*(1-$C113)*(1-$G143))/E20,0)</f>
        <v>135.448147895711</v>
      </c>
      <c r="F204" s="63" t="n">
        <f aca="false">IF(F20&gt;0,((F174-F51-F82)*(1-$C113)*(1-$G143))/F20,0)</f>
        <v>136.821105728624</v>
      </c>
      <c r="G204" s="63" t="n">
        <f aca="false">IF(G20&gt;0,((G174-G51-G82)*(1-$C113)*(1-$G143))/G20,0)</f>
        <v>137.376255686045</v>
      </c>
      <c r="H204" s="63" t="n">
        <f aca="false">IF(H20&gt;0,((H174-H51-H82)*(1-$C113)*(1-$G143))/H20,0)</f>
        <v>140.389561950005</v>
      </c>
      <c r="I204" s="63" t="n">
        <f aca="false">IF(I20&gt;0,((I174-I51-I82)*(1-$C113)*(1-$G143))/I20,0)</f>
        <v>142.46400540406</v>
      </c>
      <c r="J204" s="63" t="n">
        <f aca="false">IF(J20&gt;0,((J174-J51-J82)*(1-$C113)*(1-$G143))/J20,0)</f>
        <v>144.679152141453</v>
      </c>
      <c r="K204" s="63" t="n">
        <f aca="false">IF(K20&gt;0,((K174-K51-K82)*(1-$C113)*(1-$G143))/K20,0)</f>
        <v>146.052322626656</v>
      </c>
      <c r="L204" s="63" t="n">
        <f aca="false">IF(L20&gt;0,((L174-L51-L82)*(1-$C113)*(1-$G143))/L20,0)</f>
        <v>150.351226816736</v>
      </c>
      <c r="M204" s="63" t="n">
        <f aca="false">IF(M20&gt;0,((M174-M51-M82)*(1-$C113)*(1-$G143))/M20,0)</f>
        <v>150.438353570421</v>
      </c>
      <c r="N204" s="63" t="n">
        <f aca="false">IF(N20&gt;0,((N174-N51-N82)*(1-$C113)*(1-$G143))/N20,0)</f>
        <v>153.036048660877</v>
      </c>
      <c r="O204" s="63" t="n">
        <f aca="false">IF(O20&gt;0,((O174-O51-O82)*(1-$C113)*(1-$G143))/O20,0)</f>
        <v>153.970818342696</v>
      </c>
      <c r="P204" s="63" t="n">
        <f aca="false">IF(P20&gt;0,((P174-P51-P82)*(1-$C113)*(1-$G143))/P20,0)</f>
        <v>157.556390217472</v>
      </c>
      <c r="Q204" s="63" t="n">
        <f aca="false">IF(Q20&gt;0,((Q174-Q51-Q82)*(1-$C113)*(1-$G143))/Q20,0)</f>
        <v>160.628887989913</v>
      </c>
      <c r="R204" s="63" t="n">
        <f aca="false">IF(R20&gt;0,((R174-R51-R82)*(1-$C113)*(1-$G143))/R20,0)</f>
        <v>162.038863199949</v>
      </c>
      <c r="S204" s="63" t="n">
        <f aca="false">IF(S20&gt;0,((S174-S51-S82)*(1-$C113)*(1-$G143))/S20,0)</f>
        <v>164.741767614759</v>
      </c>
      <c r="T204" s="63" t="n">
        <f aca="false">IF(T20&gt;0,((T174-T51-T82)*(1-$C113)*(1-$G143))/T20,0)</f>
        <v>166.446992935567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19.76759050698</v>
      </c>
      <c r="D206" s="63" t="n">
        <f aca="false">IF(D22&gt;0,((D176-D53-D84)*(1-$C115)*(1-$G145))/D22,0)</f>
        <v>124.967482864758</v>
      </c>
      <c r="E206" s="63" t="n">
        <f aca="false">IF(E22&gt;0,((E176-E53-E84)*(1-$C115)*(1-$G145))/E22,0)</f>
        <v>131.032972900065</v>
      </c>
      <c r="F206" s="63" t="n">
        <f aca="false">IF(F22&gt;0,((F176-F53-F84)*(1-$C115)*(1-$G145))/F22,0)</f>
        <v>136.070678522467</v>
      </c>
      <c r="G206" s="63" t="n">
        <f aca="false">IF(G22&gt;0,((G176-G53-G84)*(1-$C115)*(1-$G145))/G22,0)</f>
        <v>146.326270979407</v>
      </c>
      <c r="H206" s="63" t="n">
        <f aca="false">IF(H22&gt;0,((H176-H53-H84)*(1-$C115)*(1-$G145))/H22,0)</f>
        <v>144.870992114383</v>
      </c>
      <c r="I206" s="63" t="n">
        <f aca="false">IF(I22&gt;0,((I176-I53-I84)*(1-$C115)*(1-$G145))/I22,0)</f>
        <v>150.4159073162</v>
      </c>
      <c r="J206" s="63" t="n">
        <f aca="false">IF(J22&gt;0,((J176-J53-J84)*(1-$C115)*(1-$G145))/J22,0)</f>
        <v>161.71874808253</v>
      </c>
      <c r="K206" s="63" t="n">
        <f aca="false">IF(K22&gt;0,((K176-K53-K84)*(1-$C115)*(1-$G145))/K22,0)</f>
        <v>160.619169195279</v>
      </c>
      <c r="L206" s="63" t="n">
        <f aca="false">IF(L22&gt;0,((L176-L53-L84)*(1-$C115)*(1-$G145))/L22,0)</f>
        <v>170.822541279813</v>
      </c>
      <c r="M206" s="63" t="n">
        <f aca="false">IF(M22&gt;0,((M176-M53-M84)*(1-$C115)*(1-$G145))/M22,0)</f>
        <v>173.374510750045</v>
      </c>
      <c r="N206" s="63" t="n">
        <f aca="false">IF(N22&gt;0,((N176-N53-N84)*(1-$C115)*(1-$G145))/N22,0)</f>
        <v>178.107216836318</v>
      </c>
      <c r="O206" s="63" t="n">
        <f aca="false">IF(O22&gt;0,((O176-O53-O84)*(1-$C115)*(1-$G145))/O22,0)</f>
        <v>182.144012347644</v>
      </c>
      <c r="P206" s="63" t="n">
        <f aca="false">IF(P22&gt;0,((P176-P53-P84)*(1-$C115)*(1-$G145))/P22,0)</f>
        <v>184.18663917186</v>
      </c>
      <c r="Q206" s="63" t="n">
        <f aca="false">IF(Q22&gt;0,((Q176-Q53-Q84)*(1-$C115)*(1-$G145))/Q22,0)</f>
        <v>193.90360195294</v>
      </c>
      <c r="R206" s="63" t="n">
        <f aca="false">IF(R22&gt;0,((R176-R53-R84)*(1-$C115)*(1-$G145))/R22,0)</f>
        <v>198.344511514769</v>
      </c>
      <c r="S206" s="63" t="n">
        <f aca="false">IF(S22&gt;0,((S176-S53-S84)*(1-$C115)*(1-$G145))/S22,0)</f>
        <v>201.808057913155</v>
      </c>
      <c r="T206" s="63" t="n">
        <f aca="false">IF(T22&gt;0,((T176-T53-T84)*(1-$C115)*(1-$G145))/T22,0)</f>
        <v>204.45196584834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3.393462631384</v>
      </c>
      <c r="D207" s="63" t="n">
        <f aca="false">IF(D23&gt;0,((D177-D54-D85)*(1-$C116)*(1-$G146))/D23,0)</f>
        <v>196.250050613592</v>
      </c>
      <c r="E207" s="63" t="n">
        <f aca="false">IF(E23&gt;0,((E177-E54-E85)*(1-$C116)*(1-$G146))/E23,0)</f>
        <v>216.888740899214</v>
      </c>
      <c r="F207" s="63" t="n">
        <f aca="false">IF(F23&gt;0,((F177-F54-F85)*(1-$C116)*(1-$G146))/F23,0)</f>
        <v>237.95163618471</v>
      </c>
      <c r="G207" s="63" t="n">
        <f aca="false">IF(G23&gt;0,((G177-G54-G85)*(1-$C116)*(1-$G146))/G23,0)</f>
        <v>266.964044072136</v>
      </c>
      <c r="H207" s="63" t="n">
        <f aca="false">IF(H23&gt;0,((H177-H54-H85)*(1-$C116)*(1-$G146))/H23,0)</f>
        <v>273.808566420693</v>
      </c>
      <c r="I207" s="63" t="n">
        <f aca="false">IF(I23&gt;0,((I177-I54-I85)*(1-$C116)*(1-$G146))/I23,0)</f>
        <v>292.873099754409</v>
      </c>
      <c r="J207" s="63" t="n">
        <f aca="false">IF(J23&gt;0,((J177-J54-J85)*(1-$C116)*(1-$G146))/J23,0)</f>
        <v>322.894555110052</v>
      </c>
      <c r="K207" s="63" t="n">
        <f aca="false">IF(K23&gt;0,((K177-K54-K85)*(1-$C116)*(1-$G146))/K23,0)</f>
        <v>334.672858770572</v>
      </c>
      <c r="L207" s="63" t="n">
        <f aca="false">IF(L23&gt;0,((L177-L54-L85)*(1-$C116)*(1-$G146))/L23,0)</f>
        <v>358.271491723786</v>
      </c>
      <c r="M207" s="63" t="n">
        <f aca="false">IF(M23&gt;0,((M177-M54-M85)*(1-$C116)*(1-$G146))/M23,0)</f>
        <v>370.766031631446</v>
      </c>
      <c r="N207" s="63" t="n">
        <f aca="false">IF(N23&gt;0,((N177-N54-N85)*(1-$C116)*(1-$G146))/N23,0)</f>
        <v>385.709897686067</v>
      </c>
      <c r="O207" s="63" t="n">
        <f aca="false">IF(O23&gt;0,((O177-O54-O85)*(1-$C116)*(1-$G146))/O23,0)</f>
        <v>399.816970179997</v>
      </c>
      <c r="P207" s="63" t="n">
        <f aca="false">IF(P23&gt;0,((P177-P54-P85)*(1-$C116)*(1-$G146))/P23,0)</f>
        <v>410.587354662059</v>
      </c>
      <c r="Q207" s="63" t="n">
        <f aca="false">IF(Q23&gt;0,((Q177-Q54-Q85)*(1-$C116)*(1-$G146))/Q23,0)</f>
        <v>436.100603521771</v>
      </c>
      <c r="R207" s="63" t="n">
        <f aca="false">IF(R23&gt;0,((R177-R54-R85)*(1-$C116)*(1-$G146))/R23,0)</f>
        <v>450.439370393841</v>
      </c>
      <c r="S207" s="63" t="n">
        <f aca="false">IF(S23&gt;0,((S177-S54-S85)*(1-$C116)*(1-$G146))/S23,0)</f>
        <v>463.247940030554</v>
      </c>
      <c r="T207" s="63" t="n">
        <f aca="false">IF(T23&gt;0,((T177-T54-T85)*(1-$C116)*(1-$G146))/T23,0)</f>
        <v>474.319091122224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75.0639601674143</v>
      </c>
      <c r="D208" s="63" t="n">
        <f aca="false">IF(D24&gt;0,((D178-D55-D86)*(1-$C117)*(1-$G147))/D24,0)</f>
        <v>74.6964607205065</v>
      </c>
      <c r="E208" s="63" t="n">
        <f aca="false">IF(E24&gt;0,((E178-E55-E86)*(1-$C117)*(1-$G147))/E24,0)</f>
        <v>73.8226456015158</v>
      </c>
      <c r="F208" s="63" t="n">
        <f aca="false">IF(F24&gt;0,((F178-F55-F86)*(1-$C117)*(1-$G147))/F24,0)</f>
        <v>73.1222068908574</v>
      </c>
      <c r="G208" s="63" t="n">
        <f aca="false">IF(G24&gt;0,((G178-G55-G86)*(1-$C117)*(1-$G147))/G24,0)</f>
        <v>74.3240486878026</v>
      </c>
      <c r="H208" s="63" t="n">
        <f aca="false">IF(H24&gt;0,((H178-H55-H86)*(1-$C117)*(1-$G147))/H24,0)</f>
        <v>71.2225171187948</v>
      </c>
      <c r="I208" s="63" t="n">
        <f aca="false">IF(I24&gt;0,((I178-I55-I86)*(1-$C117)*(1-$G147))/I24,0)</f>
        <v>71.4104855990884</v>
      </c>
      <c r="J208" s="63" t="n">
        <f aca="false">IF(J24&gt;0,((J178-J55-J86)*(1-$C117)*(1-$G147))/J24,0)</f>
        <v>74.6412827770044</v>
      </c>
      <c r="K208" s="63" t="n">
        <f aca="false">IF(K24&gt;0,((K178-K55-K86)*(1-$C117)*(1-$G147))/K24,0)</f>
        <v>73.7795460776806</v>
      </c>
      <c r="L208" s="63" t="n">
        <f aca="false">IF(L24&gt;0,((L178-L55-L86)*(1-$C117)*(1-$G147))/L24,0)</f>
        <v>76.1399259385213</v>
      </c>
      <c r="M208" s="63" t="n">
        <f aca="false">IF(M24&gt;0,((M178-M55-M86)*(1-$C117)*(1-$G147))/M24,0)</f>
        <v>76.4810602737778</v>
      </c>
      <c r="N208" s="63" t="n">
        <f aca="false">IF(N24&gt;0,((N178-N55-N86)*(1-$C117)*(1-$G147))/N24,0)</f>
        <v>77.6474819494799</v>
      </c>
      <c r="O208" s="63" t="n">
        <f aca="false">IF(O24&gt;0,((O178-O55-O86)*(1-$C117)*(1-$G147))/O24,0)</f>
        <v>78.9028743193105</v>
      </c>
      <c r="P208" s="63" t="n">
        <f aca="false">IF(P24&gt;0,((P178-P55-P86)*(1-$C117)*(1-$G147))/P24,0)</f>
        <v>79.9129255513054</v>
      </c>
      <c r="Q208" s="63" t="n">
        <f aca="false">IF(Q24&gt;0,((Q178-Q55-Q86)*(1-$C117)*(1-$G147))/Q24,0)</f>
        <v>84.054046655844</v>
      </c>
      <c r="R208" s="63" t="n">
        <f aca="false">IF(R24&gt;0,((R178-R55-R86)*(1-$C117)*(1-$G147))/R24,0)</f>
        <v>86.6359668152898</v>
      </c>
      <c r="S208" s="63" t="n">
        <f aca="false">IF(S24&gt;0,((S178-S55-S86)*(1-$C117)*(1-$G147))/S24,0)</f>
        <v>89.2554986212878</v>
      </c>
      <c r="T208" s="63" t="n">
        <f aca="false">IF(T24&gt;0,((T178-T55-T86)*(1-$C117)*(1-$G147))/T24,0)</f>
        <v>91.8720384552864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28.892263333942</v>
      </c>
      <c r="D209" s="63" t="n">
        <f aca="false">IF(D25&gt;0,((D179-D56-D87)*(1-$C118)*(1-$G148))/D25,0)</f>
        <v>133.583221092422</v>
      </c>
      <c r="E209" s="63" t="n">
        <f aca="false">IF(E25&gt;0,((E179-E56-E87)*(1-$C118)*(1-$G148))/E25,0)</f>
        <v>137.351020158648</v>
      </c>
      <c r="F209" s="63" t="n">
        <f aca="false">IF(F25&gt;0,((F179-F56-F87)*(1-$C118)*(1-$G148))/F25,0)</f>
        <v>141.316940254399</v>
      </c>
      <c r="G209" s="63" t="n">
        <f aca="false">IF(G25&gt;0,((G179-G56-G87)*(1-$C118)*(1-$G148))/G25,0)</f>
        <v>150.677894669459</v>
      </c>
      <c r="H209" s="63" t="n">
        <f aca="false">IF(H25&gt;0,((H179-H56-H87)*(1-$C118)*(1-$G148))/H25,0)</f>
        <v>149.010399063945</v>
      </c>
      <c r="I209" s="63" t="n">
        <f aca="false">IF(I25&gt;0,((I179-I56-I87)*(1-$C118)*(1-$G148))/I25,0)</f>
        <v>154.435981615926</v>
      </c>
      <c r="J209" s="63" t="n">
        <f aca="false">IF(J25&gt;0,((J179-J56-J87)*(1-$C118)*(1-$G148))/J25,0)</f>
        <v>166.449124492953</v>
      </c>
      <c r="K209" s="63" t="n">
        <f aca="false">IF(K25&gt;0,((K179-K56-K87)*(1-$C118)*(1-$G148))/K25,0)</f>
        <v>169.979334113523</v>
      </c>
      <c r="L209" s="63" t="n">
        <f aca="false">IF(L25&gt;0,((L179-L56-L87)*(1-$C118)*(1-$G148))/L25,0)</f>
        <v>180.643245328284</v>
      </c>
      <c r="M209" s="63" t="n">
        <f aca="false">IF(M25&gt;0,((M179-M56-M87)*(1-$C118)*(1-$G148))/M25,0)</f>
        <v>186.922099831305</v>
      </c>
      <c r="N209" s="63" t="n">
        <f aca="false">IF(N25&gt;0,((N179-N56-N87)*(1-$C118)*(1-$G148))/N25,0)</f>
        <v>195.173142675072</v>
      </c>
      <c r="O209" s="63" t="n">
        <f aca="false">IF(O25&gt;0,((O179-O56-O87)*(1-$C118)*(1-$G148))/O25,0)</f>
        <v>203.767777919597</v>
      </c>
      <c r="P209" s="63" t="n">
        <f aca="false">IF(P25&gt;0,((P179-P56-P87)*(1-$C118)*(1-$G148))/P25,0)</f>
        <v>211.852977359517</v>
      </c>
      <c r="Q209" s="63" t="n">
        <f aca="false">IF(Q25&gt;0,((Q179-Q56-Q87)*(1-$C118)*(1-$G148))/Q25,0)</f>
        <v>228.251845345819</v>
      </c>
      <c r="R209" s="63" t="n">
        <f aca="false">IF(R25&gt;0,((R179-R56-R87)*(1-$C118)*(1-$G148))/R25,0)</f>
        <v>241.001190161581</v>
      </c>
      <c r="S209" s="63" t="n">
        <f aca="false">IF(S25&gt;0,((S179-S56-S87)*(1-$C118)*(1-$G148))/S25,0)</f>
        <v>254.087471180935</v>
      </c>
      <c r="T209" s="63" t="n">
        <f aca="false">IF(T25&gt;0,((T179-T56-T87)*(1-$C118)*(1-$G148))/T25,0)</f>
        <v>267.380980986092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14.292314238394</v>
      </c>
      <c r="D210" s="63" t="n">
        <f aca="false">IF(D26&gt;0,((D180-D57-D88)*(1-$C119)*(1-$G149))/D26,0)</f>
        <v>215.557609986014</v>
      </c>
      <c r="E210" s="63" t="n">
        <f aca="false">IF(E26&gt;0,((E180-E57-E88)*(1-$C119)*(1-$G149))/E26,0)</f>
        <v>215.268638249512</v>
      </c>
      <c r="F210" s="63" t="n">
        <f aca="false">IF(F26&gt;0,((F180-F57-F88)*(1-$C119)*(1-$G149))/F26,0)</f>
        <v>215.370571629626</v>
      </c>
      <c r="G210" s="63" t="n">
        <f aca="false">IF(G26&gt;0,((G180-G57-G88)*(1-$C119)*(1-$G149))/G26,0)</f>
        <v>224.786130217414</v>
      </c>
      <c r="H210" s="63" t="n">
        <f aca="false">IF(H26&gt;0,((H180-H57-H88)*(1-$C119)*(1-$G149))/H26,0)</f>
        <v>215.558695644171</v>
      </c>
      <c r="I210" s="63" t="n">
        <f aca="false">IF(I26&gt;0,((I180-I57-I88)*(1-$C119)*(1-$G149))/I26,0)</f>
        <v>217.995512875377</v>
      </c>
      <c r="J210" s="63" t="n">
        <f aca="false">IF(J26&gt;0,((J180-J57-J88)*(1-$C119)*(1-$G149))/J26,0)</f>
        <v>229.5503850571</v>
      </c>
      <c r="K210" s="63" t="n">
        <f aca="false">IF(K26&gt;0,((K180-K57-K88)*(1-$C119)*(1-$G149))/K26,0)</f>
        <v>228.528647621113</v>
      </c>
      <c r="L210" s="63" t="n">
        <f aca="false">IF(L26&gt;0,((L180-L57-L88)*(1-$C119)*(1-$G149))/L26,0)</f>
        <v>237.301913870662</v>
      </c>
      <c r="M210" s="63" t="n">
        <f aca="false">IF(M26&gt;0,((M180-M57-M88)*(1-$C119)*(1-$G149))/M26,0)</f>
        <v>239.716542030411</v>
      </c>
      <c r="N210" s="63" t="n">
        <f aca="false">IF(N26&gt;0,((N180-N57-N88)*(1-$C119)*(1-$G149))/N26,0)</f>
        <v>244.600670476519</v>
      </c>
      <c r="O210" s="63" t="n">
        <f aca="false">IF(O26&gt;0,((O180-O57-O88)*(1-$C119)*(1-$G149))/O26,0)</f>
        <v>249.656966340788</v>
      </c>
      <c r="P210" s="63" t="n">
        <f aca="false">IF(P26&gt;0,((P180-P57-P88)*(1-$C119)*(1-$G149))/P26,0)</f>
        <v>253.835960650781</v>
      </c>
      <c r="Q210" s="63" t="n">
        <f aca="false">IF(Q26&gt;0,((Q180-Q57-Q88)*(1-$C119)*(1-$G149))/Q26,0)</f>
        <v>267.775139895661</v>
      </c>
      <c r="R210" s="63" t="n">
        <f aca="false">IF(R26&gt;0,((R180-R57-R88)*(1-$C119)*(1-$G149))/R26,0)</f>
        <v>276.560955763231</v>
      </c>
      <c r="S210" s="63" t="n">
        <f aca="false">IF(S26&gt;0,((S180-S57-S88)*(1-$C119)*(1-$G149))/S26,0)</f>
        <v>285.290372894981</v>
      </c>
      <c r="T210" s="63" t="n">
        <f aca="false">IF(T26&gt;0,((T180-T57-T88)*(1-$C119)*(1-$G149))/T26,0)</f>
        <v>293.831135554858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8.6484190037297</v>
      </c>
      <c r="D211" s="63" t="n">
        <f aca="false">IF(D27&gt;0,((D181-D58-D89)*(1-$C120)*(1-$G150))/D27,0)</f>
        <v>58.8950988085567</v>
      </c>
      <c r="E211" s="63" t="n">
        <f aca="false">IF(E27&gt;0,((E181-E58-E89)*(1-$C120)*(1-$G150))/E27,0)</f>
        <v>59.3758344920854</v>
      </c>
      <c r="F211" s="63" t="n">
        <f aca="false">IF(F27&gt;0,((F181-F58-F89)*(1-$C120)*(1-$G150))/F27,0)</f>
        <v>59.5787558365403</v>
      </c>
      <c r="G211" s="63" t="n">
        <f aca="false">IF(G27&gt;0,((G181-G58-G89)*(1-$C120)*(1-$G150))/G27,0)</f>
        <v>58.2267469564156</v>
      </c>
      <c r="H211" s="63" t="n">
        <f aca="false">IF(H27&gt;0,((H181-H58-H89)*(1-$C120)*(1-$G150))/H27,0)</f>
        <v>59.564244849941</v>
      </c>
      <c r="I211" s="63" t="n">
        <f aca="false">IF(I27&gt;0,((I181-I58-I89)*(1-$C120)*(1-$G150))/I27,0)</f>
        <v>59.9923344132529</v>
      </c>
      <c r="J211" s="63" t="n">
        <f aca="false">IF(J27&gt;0,((J181-J58-J89)*(1-$C120)*(1-$G150))/J27,0)</f>
        <v>60.4218139044194</v>
      </c>
      <c r="K211" s="63" t="n">
        <f aca="false">IF(K27&gt;0,((K181-K58-K89)*(1-$C120)*(1-$G150))/K27,0)</f>
        <v>60.7518095321732</v>
      </c>
      <c r="L211" s="63" t="n">
        <f aca="false">IF(L27&gt;0,((L181-L58-L89)*(1-$C120)*(1-$G150))/L27,0)</f>
        <v>61.2196102708283</v>
      </c>
      <c r="M211" s="63" t="n">
        <f aca="false">IF(M27&gt;0,((M181-M58-M89)*(1-$C120)*(1-$G150))/M27,0)</f>
        <v>61.6665101263643</v>
      </c>
      <c r="N211" s="63" t="n">
        <f aca="false">IF(N27&gt;0,((N181-N58-N89)*(1-$C120)*(1-$G150))/N27,0)</f>
        <v>62.1010530757627</v>
      </c>
      <c r="O211" s="63" t="n">
        <f aca="false">IF(O27&gt;0,((O181-O58-O89)*(1-$C120)*(1-$G150))/O27,0)</f>
        <v>62.4783445421981</v>
      </c>
      <c r="P211" s="63" t="n">
        <f aca="false">IF(P27&gt;0,((P181-P58-P89)*(1-$C120)*(1-$G150))/P27,0)</f>
        <v>62.9311415691601</v>
      </c>
      <c r="Q211" s="63" t="n">
        <f aca="false">IF(Q27&gt;0,((Q181-Q58-Q89)*(1-$C120)*(1-$G150))/Q27,0)</f>
        <v>63.3595455305463</v>
      </c>
      <c r="R211" s="63" t="n">
        <f aca="false">IF(R27&gt;0,((R181-R58-R89)*(1-$C120)*(1-$G150))/R27,0)</f>
        <v>63.82764479609</v>
      </c>
      <c r="S211" s="63" t="n">
        <f aca="false">IF(S27&gt;0,((S181-S58-S89)*(1-$C120)*(1-$G150))/S27,0)</f>
        <v>64.2771330019031</v>
      </c>
      <c r="T211" s="63" t="n">
        <f aca="false">IF(T27&gt;0,((T181-T58-T89)*(1-$C120)*(1-$G150))/T27,0)</f>
        <v>64.728063120781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4.684861822627</v>
      </c>
      <c r="D212" s="63" t="n">
        <f aca="false">IF(D28&gt;0,((D182-D59-D90)*(1-$C121)*(1-$G151))/D28,0)</f>
        <v>163.389787707168</v>
      </c>
      <c r="E212" s="63" t="n">
        <f aca="false">IF(E28&gt;0,((E182-E59-E90)*(1-$C121)*(1-$G151))/E28,0)</f>
        <v>162.076534675046</v>
      </c>
      <c r="F212" s="63" t="n">
        <f aca="false">IF(F28&gt;0,((F182-F59-F90)*(1-$C121)*(1-$G151))/F28,0)</f>
        <v>160.061715701555</v>
      </c>
      <c r="G212" s="63" t="n">
        <f aca="false">IF(G28&gt;0,((G182-G59-G90)*(1-$C121)*(1-$G151))/G28,0)</f>
        <v>157.128047092853</v>
      </c>
      <c r="H212" s="63" t="n">
        <f aca="false">IF(H28&gt;0,((H182-H59-H90)*(1-$C121)*(1-$G151))/H28,0)</f>
        <v>156.74843993346</v>
      </c>
      <c r="I212" s="63" t="n">
        <f aca="false">IF(I28&gt;0,((I182-I59-I90)*(1-$C121)*(1-$G151))/I28,0)</f>
        <v>155.528045282445</v>
      </c>
      <c r="J212" s="63" t="n">
        <f aca="false">IF(J28&gt;0,((J182-J59-J90)*(1-$C121)*(1-$G151))/J28,0)</f>
        <v>154.367972873891</v>
      </c>
      <c r="K212" s="63" t="n">
        <f aca="false">IF(K28&gt;0,((K182-K59-K90)*(1-$C121)*(1-$G151))/K28,0)</f>
        <v>153.003803711467</v>
      </c>
      <c r="L212" s="63" t="n">
        <f aca="false">IF(L28&gt;0,((L182-L59-L90)*(1-$C121)*(1-$G151))/L28,0)</f>
        <v>152.053349212579</v>
      </c>
      <c r="M212" s="63" t="n">
        <f aca="false">IF(M28&gt;0,((M182-M59-M90)*(1-$C121)*(1-$G151))/M28,0)</f>
        <v>151.095995020536</v>
      </c>
      <c r="N212" s="63" t="n">
        <f aca="false">IF(N28&gt;0,((N182-N59-N90)*(1-$C121)*(1-$G151))/N28,0)</f>
        <v>150.154006925585</v>
      </c>
      <c r="O212" s="63" t="n">
        <f aca="false">IF(O28&gt;0,((O182-O59-O90)*(1-$C121)*(1-$G151))/O28,0)</f>
        <v>149.114641180686</v>
      </c>
      <c r="P212" s="63" t="n">
        <f aca="false">IF(P28&gt;0,((P182-P59-P90)*(1-$C121)*(1-$G151))/P28,0)</f>
        <v>148.309845667919</v>
      </c>
      <c r="Q212" s="63" t="n">
        <f aca="false">IF(Q28&gt;0,((Q182-Q59-Q90)*(1-$C121)*(1-$G151))/Q28,0)</f>
        <v>147.485770817877</v>
      </c>
      <c r="R212" s="63" t="n">
        <f aca="false">IF(R28&gt;0,((R182-R59-R90)*(1-$C121)*(1-$G151))/R28,0)</f>
        <v>146.799116162076</v>
      </c>
      <c r="S212" s="63" t="n">
        <f aca="false">IF(S28&gt;0,((S182-S59-S90)*(1-$C121)*(1-$G151))/S28,0)</f>
        <v>146.104443148</v>
      </c>
      <c r="T212" s="63" t="n">
        <f aca="false">IF(T28&gt;0,((T182-T59-T90)*(1-$C121)*(1-$G151))/T28,0)</f>
        <v>145.450042483453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222584143592</v>
      </c>
      <c r="D213" s="64" t="n">
        <f aca="false">IF(D29&gt;0,((D183-D60-D91)*(1-$C122)*(1-$G152))/D29,0)</f>
        <v>45.7580399817843</v>
      </c>
      <c r="E213" s="64" t="n">
        <f aca="false">IF(E29&gt;0,((E183-E60-E91)*(1-$C122)*(1-$G152))/E29,0)</f>
        <v>45.8084872817066</v>
      </c>
      <c r="F213" s="64" t="n">
        <f aca="false">IF(F29&gt;0,((F183-F60-F91)*(1-$C122)*(1-$G152))/F29,0)</f>
        <v>45.3593948697875</v>
      </c>
      <c r="G213" s="64" t="n">
        <f aca="false">IF(G29&gt;0,((G183-G60-G91)*(1-$C122)*(1-$G152))/G29,0)</f>
        <v>43.4739612744296</v>
      </c>
      <c r="H213" s="64" t="n">
        <f aca="false">IF(H29&gt;0,((H183-H60-H91)*(1-$C122)*(1-$G152))/H29,0)</f>
        <v>44.3271046270721</v>
      </c>
      <c r="I213" s="64" t="n">
        <f aca="false">IF(I29&gt;0,((I183-I60-I91)*(1-$C122)*(1-$G152))/I29,0)</f>
        <v>44.2495851424875</v>
      </c>
      <c r="J213" s="64" t="n">
        <f aca="false">IF(J29&gt;0,((J183-J60-J91)*(1-$C122)*(1-$G152))/J29,0)</f>
        <v>44.169308263845</v>
      </c>
      <c r="K213" s="64" t="n">
        <f aca="false">IF(K29&gt;0,((K183-K60-K91)*(1-$C122)*(1-$G152))/K29,0)</f>
        <v>43.2784599227</v>
      </c>
      <c r="L213" s="64" t="n">
        <f aca="false">IF(L29&gt;0,((L183-L60-L91)*(1-$C122)*(1-$G152))/L29,0)</f>
        <v>43.714972080666</v>
      </c>
      <c r="M213" s="64" t="n">
        <f aca="false">IF(M29&gt;0,((M183-M60-M91)*(1-$C122)*(1-$G152))/M29,0)</f>
        <v>43.5901546886556</v>
      </c>
      <c r="N213" s="64" t="n">
        <f aca="false">IF(N29&gt;0,((N183-N60-N91)*(1-$C122)*(1-$G152))/N29,0)</f>
        <v>43.6581991901011</v>
      </c>
      <c r="O213" s="64" t="n">
        <f aca="false">IF(O29&gt;0,((O183-O60-O91)*(1-$C122)*(1-$G152))/O29,0)</f>
        <v>43.6401512662445</v>
      </c>
      <c r="P213" s="64" t="n">
        <f aca="false">IF(P29&gt;0,((P183-P60-P91)*(1-$C122)*(1-$G152))/P29,0)</f>
        <v>43.4973991001516</v>
      </c>
      <c r="Q213" s="64" t="n">
        <f aca="false">IF(Q29&gt;0,((Q183-Q60-Q91)*(1-$C122)*(1-$G152))/Q29,0)</f>
        <v>43.5526567707183</v>
      </c>
      <c r="R213" s="64" t="n">
        <f aca="false">IF(R29&gt;0,((R183-R60-R91)*(1-$C122)*(1-$G152))/R29,0)</f>
        <v>43.6527011204965</v>
      </c>
      <c r="S213" s="64" t="n">
        <f aca="false">IF(S29&gt;0,((S183-S60-S91)*(1-$C122)*(1-$G152))/S29,0)</f>
        <v>43.7028840573855</v>
      </c>
      <c r="T213" s="64" t="n">
        <f aca="false">IF(T29&gt;0,((T183-T60-T91)*(1-$C122)*(1-$G152))/T29,0)</f>
        <v>43.7409314568468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780282921776</v>
      </c>
      <c r="D217" s="65" t="n">
        <f aca="false">IF(D187&gt;0,(($D126/$E126*D187)*(1-(D187/$C126)^$E126)+$F126),0)</f>
        <v>5.77567130291754</v>
      </c>
      <c r="E217" s="65" t="n">
        <f aca="false">IF(E187&gt;0,(($D126/$E126*E187)*(1-(E187/$C126)^$E126)+$F126),0)</f>
        <v>5.77182254986434</v>
      </c>
      <c r="F217" s="65" t="n">
        <f aca="false">IF(F187&gt;0,(($D126/$E126*F187)*(1-(F187/$C126)^$E126)+$F126),0)</f>
        <v>5.76387393508754</v>
      </c>
      <c r="G217" s="65" t="n">
        <f aca="false">IF(G187&gt;0,(($D126/$E126*G187)*(1-(G187/$C126)^$E126)+$F126),0)</f>
        <v>5.75629934009833</v>
      </c>
      <c r="H217" s="65" t="n">
        <f aca="false">IF(H187&gt;0,(($D126/$E126*H187)*(1-(H187/$C126)^$E126)+$F126),0)</f>
        <v>5.75444855134056</v>
      </c>
      <c r="I217" s="65" t="n">
        <f aca="false">IF(I187&gt;0,(($D126/$E126*I187)*(1-(I187/$C126)^$E126)+$F126),0)</f>
        <v>5.7502279011632</v>
      </c>
      <c r="J217" s="65" t="n">
        <f aca="false">IF(J187&gt;0,(($D126/$E126*J187)*(1-(J187/$C126)^$E126)+$F126),0)</f>
        <v>5.74753260120952</v>
      </c>
      <c r="K217" s="65" t="n">
        <f aca="false">IF(K187&gt;0,(($D126/$E126*K187)*(1-(K187/$C126)^$E126)+$F126),0)</f>
        <v>5.74628777083688</v>
      </c>
      <c r="L217" s="65" t="n">
        <f aca="false">IF(L187&gt;0,(($D126/$E126*L187)*(1-(L187/$C126)^$E126)+$F126),0)</f>
        <v>5.74717260719936</v>
      </c>
      <c r="M217" s="65" t="n">
        <f aca="false">IF(M187&gt;0,(($D126/$E126*M187)*(1-(M187/$C126)^$E126)+$F126),0)</f>
        <v>5.74353036866351</v>
      </c>
      <c r="N217" s="65" t="n">
        <f aca="false">IF(N187&gt;0,(($D126/$E126*N187)*(1-(N187/$C126)^$E126)+$F126),0)</f>
        <v>5.7411536061111</v>
      </c>
      <c r="O217" s="65" t="n">
        <f aca="false">IF(O187&gt;0,(($D126/$E126*O187)*(1-(O187/$C126)^$E126)+$F126),0)</f>
        <v>5.73697534694351</v>
      </c>
      <c r="P217" s="65" t="n">
        <f aca="false">IF(P187&gt;0,(($D126/$E126*P187)*(1-(P187/$C126)^$E126)+$F126),0)</f>
        <v>5.73589704923963</v>
      </c>
      <c r="Q217" s="65" t="n">
        <f aca="false">IF(Q187&gt;0,(($D126/$E126*Q187)*(1-(Q187/$C126)^$E126)+$F126),0)</f>
        <v>5.73323054392743</v>
      </c>
      <c r="R217" s="65" t="n">
        <f aca="false">IF(R187&gt;0,(($D126/$E126*R187)*(1-(R187/$C126)^$E126)+$F126),0)</f>
        <v>5.73300754326738</v>
      </c>
      <c r="S217" s="65" t="n">
        <f aca="false">IF(S187&gt;0,(($D126/$E126*S187)*(1-(S187/$C126)^$E126)+$F126),0)</f>
        <v>5.72977165748484</v>
      </c>
      <c r="T217" s="65" t="n">
        <f aca="false">IF(T187&gt;0,(($D126/$E126*T187)*(1-(T187/$C126)^$E126)+$F126),0)</f>
        <v>5.7282215620298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2115601334878</v>
      </c>
      <c r="D218" s="66" t="n">
        <f aca="false">IF(D188&gt;0,(($D127/$E127*D188)*(1-(D188/$C127)^$E127)+$F127),0)</f>
        <v>7.11683704780328</v>
      </c>
      <c r="E218" s="66" t="n">
        <f aca="false">IF(E188&gt;0,(($D127/$E127*E188)*(1-(E188/$C127)^$E127)+$F127),0)</f>
        <v>7.1130679540726</v>
      </c>
      <c r="F218" s="66" t="n">
        <f aca="false">IF(F188&gt;0,(($D127/$E127*F188)*(1-(F188/$C127)^$E127)+$F127),0)</f>
        <v>7.10579917611304</v>
      </c>
      <c r="G218" s="66" t="n">
        <f aca="false">IF(G188&gt;0,(($D127/$E127*G188)*(1-(G188/$C127)^$E127)+$F127),0)</f>
        <v>7.10016225836447</v>
      </c>
      <c r="H218" s="66" t="n">
        <f aca="false">IF(H188&gt;0,(($D127/$E127*H188)*(1-(H188/$C127)^$E127)+$F127),0)</f>
        <v>7.0971546665502</v>
      </c>
      <c r="I218" s="66" t="n">
        <f aca="false">IF(I188&gt;0,(($D127/$E127*I188)*(1-(I188/$C127)^$E127)+$F127),0)</f>
        <v>7.09280836850912</v>
      </c>
      <c r="J218" s="66" t="n">
        <f aca="false">IF(J188&gt;0,(($D127/$E127*J188)*(1-(J188/$C127)^$E127)+$F127),0)</f>
        <v>7.0897680543818</v>
      </c>
      <c r="K218" s="66" t="n">
        <f aca="false">IF(K188&gt;0,(($D127/$E127*K188)*(1-(K188/$C127)^$E127)+$F127),0)</f>
        <v>7.08800387474334</v>
      </c>
      <c r="L218" s="66" t="n">
        <f aca="false">IF(L188&gt;0,(($D127/$E127*L188)*(1-(L188/$C127)^$E127)+$F127),0)</f>
        <v>7.08814434535938</v>
      </c>
      <c r="M218" s="66" t="n">
        <f aca="false">IF(M188&gt;0,(($D127/$E127*M188)*(1-(M188/$C127)^$E127)+$F127),0)</f>
        <v>7.08423689147472</v>
      </c>
      <c r="N218" s="66" t="n">
        <f aca="false">IF(N188&gt;0,(($D127/$E127*N188)*(1-(N188/$C127)^$E127)+$F127),0)</f>
        <v>7.08145079815367</v>
      </c>
      <c r="O218" s="66" t="n">
        <f aca="false">IF(O188&gt;0,(($D127/$E127*O188)*(1-(O188/$C127)^$E127)+$F127),0)</f>
        <v>7.07700598112704</v>
      </c>
      <c r="P218" s="66" t="n">
        <f aca="false">IF(P188&gt;0,(($D127/$E127*P188)*(1-(P188/$C127)^$E127)+$F127),0)</f>
        <v>7.07538907645958</v>
      </c>
      <c r="Q218" s="66" t="n">
        <f aca="false">IF(Q188&gt;0,(($D127/$E127*Q188)*(1-(Q188/$C127)^$E127)+$F127),0)</f>
        <v>7.07230493443776</v>
      </c>
      <c r="R218" s="66" t="n">
        <f aca="false">IF(R188&gt;0,(($D127/$E127*R188)*(1-(R188/$C127)^$E127)+$F127),0)</f>
        <v>7.0714875222567</v>
      </c>
      <c r="S218" s="66" t="n">
        <f aca="false">IF(S188&gt;0,(($D127/$E127*S188)*(1-(S188/$C127)^$E127)+$F127),0)</f>
        <v>7.06786236641641</v>
      </c>
      <c r="T218" s="66" t="n">
        <f aca="false">IF(T188&gt;0,(($D127/$E127*T188)*(1-(T188/$C127)^$E127)+$F127),0)</f>
        <v>7.06581033102679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59464765065908</v>
      </c>
      <c r="D219" s="66" t="n">
        <f aca="false">IF(D189&gt;0,(($D128/$E128*D189)*(1-(D189/$C128)^$E128)+$F128),0)</f>
        <v>4.59248114540959</v>
      </c>
      <c r="E219" s="66" t="n">
        <f aca="false">IF(E189&gt;0,(($D128/$E128*E189)*(1-(E189/$C128)^$E128)+$F128),0)</f>
        <v>4.59112847106132</v>
      </c>
      <c r="F219" s="66" t="n">
        <f aca="false">IF(F189&gt;0,(($D128/$E128*F189)*(1-(F189/$C128)^$E128)+$F128),0)</f>
        <v>4.58544081680037</v>
      </c>
      <c r="G219" s="66" t="n">
        <f aca="false">IF(G189&gt;0,(($D128/$E128*G189)*(1-(G189/$C128)^$E128)+$F128),0)</f>
        <v>4.57670921759245</v>
      </c>
      <c r="H219" s="66" t="n">
        <f aca="false">IF(H189&gt;0,(($D128/$E128*H189)*(1-(H189/$C128)^$E128)+$F128),0)</f>
        <v>4.57924531963527</v>
      </c>
      <c r="I219" s="66" t="n">
        <f aca="false">IF(I189&gt;0,(($D128/$E128*I189)*(1-(I189/$C128)^$E128)+$F128),0)</f>
        <v>4.57751328785988</v>
      </c>
      <c r="J219" s="66" t="n">
        <f aca="false">IF(J189&gt;0,(($D128/$E128*J189)*(1-(J189/$C128)^$E128)+$F128),0)</f>
        <v>4.57736619346502</v>
      </c>
      <c r="K219" s="66" t="n">
        <f aca="false">IF(K189&gt;0,(($D128/$E128*K189)*(1-(K189/$C128)^$E128)+$F128),0)</f>
        <v>4.57869468222289</v>
      </c>
      <c r="L219" s="66" t="n">
        <f aca="false">IF(L189&gt;0,(($D128/$E128*L189)*(1-(L189/$C128)^$E128)+$F128),0)</f>
        <v>4.58215763969118</v>
      </c>
      <c r="M219" s="66" t="n">
        <f aca="false">IF(M189&gt;0,(($D128/$E128*M189)*(1-(M189/$C128)^$E128)+$F128),0)</f>
        <v>4.58091774680088</v>
      </c>
      <c r="N219" s="66" t="n">
        <f aca="false">IF(N189&gt;0,(($D128/$E128*N189)*(1-(N189/$C128)^$E128)+$F128),0)</f>
        <v>4.58093881914507</v>
      </c>
      <c r="O219" s="66" t="n">
        <f aca="false">IF(O189&gt;0,(($D128/$E128*O189)*(1-(O189/$C128)^$E128)+$F128),0)</f>
        <v>4.57910473716188</v>
      </c>
      <c r="P219" s="66" t="n">
        <f aca="false">IF(P189&gt;0,(($D128/$E128*P189)*(1-(P189/$C128)^$E128)+$F128),0)</f>
        <v>4.58037037891164</v>
      </c>
      <c r="Q219" s="66" t="n">
        <f aca="false">IF(Q189&gt;0,(($D128/$E128*Q189)*(1-(Q189/$C128)^$E128)+$F128),0)</f>
        <v>4.58000221752433</v>
      </c>
      <c r="R219" s="66" t="n">
        <f aca="false">IF(R189&gt;0,(($D128/$E128*R189)*(1-(R189/$C128)^$E128)+$F128),0)</f>
        <v>4.58202694649588</v>
      </c>
      <c r="S219" s="66" t="n">
        <f aca="false">IF(S189&gt;0,(($D128/$E128*S189)*(1-(S189/$C128)^$E128)+$F128),0)</f>
        <v>4.58102669822423</v>
      </c>
      <c r="T219" s="66" t="n">
        <f aca="false">IF(T189&gt;0,(($D128/$E128*T189)*(1-(T189/$C128)^$E128)+$F128),0)</f>
        <v>4.58165489073403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39642273787046</v>
      </c>
      <c r="D220" s="66" t="n">
        <f aca="false">IF(D190&gt;0,(($D129/$E129*D190)*(1-(D190/$C129)^$E129)+$F129),0)</f>
        <v>8.50913391974884</v>
      </c>
      <c r="E220" s="66" t="n">
        <f aca="false">IF(E190&gt;0,(($D129/$E129*E190)*(1-(E190/$C129)^$E129)+$F129),0)</f>
        <v>8.62726101708557</v>
      </c>
      <c r="F220" s="66" t="n">
        <f aca="false">IF(F190&gt;0,(($D129/$E129*F190)*(1-(F190/$C129)^$E129)+$F129),0)</f>
        <v>8.71555615969265</v>
      </c>
      <c r="G220" s="66" t="n">
        <f aca="false">IF(G190&gt;0,(($D129/$E129*G190)*(1-(G190/$C129)^$E129)+$F129),0)</f>
        <v>8.7914102753944</v>
      </c>
      <c r="H220" s="66" t="n">
        <f aca="false">IF(H190&gt;0,(($D129/$E129*H190)*(1-(H190/$C129)^$E129)+$F129),0)</f>
        <v>8.93006787681804</v>
      </c>
      <c r="I220" s="66" t="n">
        <f aca="false">IF(I190&gt;0,(($D129/$E129*I190)*(1-(I190/$C129)^$E129)+$F129),0)</f>
        <v>9.04471771722492</v>
      </c>
      <c r="J220" s="66" t="n">
        <f aca="false">IF(J190&gt;0,(($D129/$E129*J190)*(1-(J190/$C129)^$E129)+$F129),0)</f>
        <v>9.17002747564887</v>
      </c>
      <c r="K220" s="66" t="n">
        <f aca="false">IF(K190&gt;0,(($D129/$E129*K190)*(1-(K190/$C129)^$E129)+$F129),0)</f>
        <v>9.30573290373941</v>
      </c>
      <c r="L220" s="66" t="n">
        <f aca="false">IF(L190&gt;0,(($D129/$E129*L190)*(1-(L190/$C129)^$E129)+$F129),0)</f>
        <v>9.45719895899873</v>
      </c>
      <c r="M220" s="66" t="n">
        <f aca="false">IF(M190&gt;0,(($D129/$E129*M190)*(1-(M190/$C129)^$E129)+$F129),0)</f>
        <v>9.57562564222497</v>
      </c>
      <c r="N220" s="66" t="n">
        <f aca="false">IF(N190&gt;0,(($D129/$E129*N190)*(1-(N190/$C129)^$E129)+$F129),0)</f>
        <v>9.70273121781963</v>
      </c>
      <c r="O220" s="66" t="n">
        <f aca="false">IF(O190&gt;0,(($D129/$E129*O190)*(1-(O190/$C129)^$E129)+$F129),0)</f>
        <v>9.81608018597877</v>
      </c>
      <c r="P220" s="66" t="n">
        <f aca="false">IF(P190&gt;0,(($D129/$E129*P190)*(1-(P190/$C129)^$E129)+$F129),0)</f>
        <v>9.95171170673918</v>
      </c>
      <c r="Q220" s="66" t="n">
        <f aca="false">IF(Q190&gt;0,(($D129/$E129*Q190)*(1-(Q190/$C129)^$E129)+$F129),0)</f>
        <v>10.0753363014282</v>
      </c>
      <c r="R220" s="66" t="n">
        <f aca="false">IF(R190&gt;0,(($D129/$E129*R190)*(1-(R190/$C129)^$E129)+$F129),0)</f>
        <v>10.2167590338734</v>
      </c>
      <c r="S220" s="66" t="n">
        <f aca="false">IF(S190&gt;0,(($D129/$E129*S190)*(1-(S190/$C129)^$E129)+$F129),0)</f>
        <v>10.3353038917434</v>
      </c>
      <c r="T220" s="66" t="n">
        <f aca="false">IF(T190&gt;0,(($D129/$E129*T190)*(1-(T190/$C129)^$E129)+$F129),0)</f>
        <v>10.4658158903444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0221048052744</v>
      </c>
      <c r="D221" s="66" t="n">
        <f aca="false">IF(D191&gt;0,(($D130/$E130*D191)*(1-(D191/$C130)^$E130)+$F130),0)</f>
        <v>10.1018068495081</v>
      </c>
      <c r="E221" s="66" t="n">
        <f aca="false">IF(E191&gt;0,(($D130/$E130*E191)*(1-(E191/$C130)^$E130)+$F130),0)</f>
        <v>10.1705146566197</v>
      </c>
      <c r="F221" s="66" t="n">
        <f aca="false">IF(F191&gt;0,(($D130/$E130*F191)*(1-(F191/$C130)^$E130)+$F130),0)</f>
        <v>10.2216914640508</v>
      </c>
      <c r="G221" s="66" t="n">
        <f aca="false">IF(G191&gt;0,(($D130/$E130*G191)*(1-(G191/$C130)^$E130)+$F130),0)</f>
        <v>10.2587474333255</v>
      </c>
      <c r="H221" s="66" t="n">
        <f aca="false">IF(H191&gt;0,(($D130/$E130*H191)*(1-(H191/$C130)^$E130)+$F130),0)</f>
        <v>10.3020296707282</v>
      </c>
      <c r="I221" s="66" t="n">
        <f aca="false">IF(I191&gt;0,(($D130/$E130*I191)*(1-(I191/$C130)^$E130)+$F130),0)</f>
        <v>10.3305917627109</v>
      </c>
      <c r="J221" s="66" t="n">
        <f aca="false">IF(J191&gt;0,(($D130/$E130*J191)*(1-(J191/$C130)^$E130)+$F130),0)</f>
        <v>10.3517338072218</v>
      </c>
      <c r="K221" s="66" t="n">
        <f aca="false">IF(K191&gt;0,(($D130/$E130*K191)*(1-(K191/$C130)^$E130)+$F130),0)</f>
        <v>10.3652170671943</v>
      </c>
      <c r="L221" s="66" t="n">
        <f aca="false">IF(L191&gt;0,(($D130/$E130*L191)*(1-(L191/$C130)^$E130)+$F130),0)</f>
        <v>10.3708612163373</v>
      </c>
      <c r="M221" s="66" t="n">
        <f aca="false">IF(M191&gt;0,(($D130/$E130*M191)*(1-(M191/$C130)^$E130)+$F130),0)</f>
        <v>10.3691853614384</v>
      </c>
      <c r="N221" s="66" t="n">
        <f aca="false">IF(N191&gt;0,(($D130/$E130*N191)*(1-(N191/$C130)^$E130)+$F130),0)</f>
        <v>10.3617107317686</v>
      </c>
      <c r="O221" s="66" t="n">
        <f aca="false">IF(O191&gt;0,(($D130/$E130*O191)*(1-(O191/$C130)^$E130)+$F130),0)</f>
        <v>10.3501437501488</v>
      </c>
      <c r="P221" s="66" t="n">
        <f aca="false">IF(P191&gt;0,(($D130/$E130*P191)*(1-(P191/$C130)^$E130)+$F130),0)</f>
        <v>10.3322781047567</v>
      </c>
      <c r="Q221" s="66" t="n">
        <f aca="false">IF(Q191&gt;0,(($D130/$E130*Q191)*(1-(Q191/$C130)^$E130)+$F130),0)</f>
        <v>10.3115462714349</v>
      </c>
      <c r="R221" s="66" t="n">
        <f aca="false">IF(R191&gt;0,(($D130/$E130*R191)*(1-(R191/$C130)^$E130)+$F130),0)</f>
        <v>10.2845311466546</v>
      </c>
      <c r="S221" s="66" t="n">
        <f aca="false">IF(S191&gt;0,(($D130/$E130*S191)*(1-(S191/$C130)^$E130)+$F130),0)</f>
        <v>10.2581459654754</v>
      </c>
      <c r="T221" s="66" t="n">
        <f aca="false">IF(T191&gt;0,(($D130/$E130*T191)*(1-(T191/$C130)^$E130)+$F130),0)</f>
        <v>10.2269346519343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54863699137899</v>
      </c>
      <c r="D222" s="66" t="n">
        <f aca="false">IF(D192&gt;0,(($D131/$E131*D192)*(1-(D192/$C131)^$E131)+$F131),0)</f>
        <v>7.61303954864183</v>
      </c>
      <c r="E222" s="66" t="n">
        <f aca="false">IF(E192&gt;0,(($D131/$E131*E192)*(1-(E192/$C131)^$E131)+$F131),0)</f>
        <v>7.67736119857374</v>
      </c>
      <c r="F222" s="66" t="n">
        <f aca="false">IF(F192&gt;0,(($D131/$E131*F192)*(1-(F192/$C131)^$E131)+$F131),0)</f>
        <v>7.72791433538295</v>
      </c>
      <c r="G222" s="66" t="n">
        <f aca="false">IF(G192&gt;0,(($D131/$E131*G192)*(1-(G192/$C131)^$E131)+$F131),0)</f>
        <v>7.76451751536575</v>
      </c>
      <c r="H222" s="66" t="n">
        <f aca="false">IF(H192&gt;0,(($D131/$E131*H192)*(1-(H192/$C131)^$E131)+$F131),0)</f>
        <v>7.83452005494582</v>
      </c>
      <c r="I222" s="66" t="n">
        <f aca="false">IF(I192&gt;0,(($D131/$E131*I192)*(1-(I192/$C131)^$E131)+$F131),0)</f>
        <v>7.88947209634672</v>
      </c>
      <c r="J222" s="66" t="n">
        <f aca="false">IF(J192&gt;0,(($D131/$E131*J192)*(1-(J192/$C131)^$E131)+$F131),0)</f>
        <v>7.9463452277481</v>
      </c>
      <c r="K222" s="66" t="n">
        <f aca="false">IF(K192&gt;0,(($D131/$E131*K192)*(1-(K192/$C131)^$E131)+$F131),0)</f>
        <v>8.00487831045693</v>
      </c>
      <c r="L222" s="66" t="n">
        <f aca="false">IF(L192&gt;0,(($D131/$E131*L192)*(1-(L192/$C131)^$E131)+$F131),0)</f>
        <v>8.06679743633186</v>
      </c>
      <c r="M222" s="66" t="n">
        <f aca="false">IF(M192&gt;0,(($D131/$E131*M192)*(1-(M192/$C131)^$E131)+$F131),0)</f>
        <v>8.11484077852366</v>
      </c>
      <c r="N222" s="66" t="n">
        <f aca="false">IF(N192&gt;0,(($D131/$E131*N192)*(1-(N192/$C131)^$E131)+$F131),0)</f>
        <v>8.16415678858497</v>
      </c>
      <c r="O222" s="66" t="n">
        <f aca="false">IF(O192&gt;0,(($D131/$E131*O192)*(1-(O192/$C131)^$E131)+$F131),0)</f>
        <v>8.20704924576756</v>
      </c>
      <c r="P222" s="66" t="n">
        <f aca="false">IF(P192&gt;0,(($D131/$E131*P192)*(1-(P192/$C131)^$E131)+$F131),0)</f>
        <v>8.25590115787994</v>
      </c>
      <c r="Q222" s="66" t="n">
        <f aca="false">IF(Q192&gt;0,(($D131/$E131*Q192)*(1-(Q192/$C131)^$E131)+$F131),0)</f>
        <v>8.29904552971842</v>
      </c>
      <c r="R222" s="66" t="n">
        <f aca="false">IF(R192&gt;0,(($D131/$E131*R192)*(1-(R192/$C131)^$E131)+$F131),0)</f>
        <v>8.34644064693798</v>
      </c>
      <c r="S222" s="66" t="n">
        <f aca="false">IF(S192&gt;0,(($D131/$E131*S192)*(1-(S192/$C131)^$E131)+$F131),0)</f>
        <v>8.38484256129954</v>
      </c>
      <c r="T222" s="66" t="n">
        <f aca="false">IF(T192&gt;0,(($D131/$E131*T192)*(1-(T192/$C131)^$E131)+$F131),0)</f>
        <v>8.4257085158687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48301954027069</v>
      </c>
      <c r="D223" s="66" t="n">
        <f aca="false">IF(D193&gt;0,(($D132/$E132*D193)*(1-(D193/$C132)^$E132)+$F132),0)</f>
        <v>7.49147070848507</v>
      </c>
      <c r="E223" s="66" t="n">
        <f aca="false">IF(E193&gt;0,(($D132/$E132*E193)*(1-(E193/$C132)^$E132)+$F132),0)</f>
        <v>7.50204411437862</v>
      </c>
      <c r="F223" s="66" t="n">
        <f aca="false">IF(F193&gt;0,(($D132/$E132*F193)*(1-(F193/$C132)^$E132)+$F132),0)</f>
        <v>7.49987964884212</v>
      </c>
      <c r="G223" s="66" t="n">
        <f aca="false">IF(G193&gt;0,(($D132/$E132*G193)*(1-(G193/$C132)^$E132)+$F132),0)</f>
        <v>7.49835000247426</v>
      </c>
      <c r="H223" s="66" t="n">
        <f aca="false">IF(H193&gt;0,(($D132/$E132*H193)*(1-(H193/$C132)^$E132)+$F132),0)</f>
        <v>7.5144119563773</v>
      </c>
      <c r="I223" s="66" t="n">
        <f aca="false">IF(I193&gt;0,(($D132/$E132*I193)*(1-(I193/$C132)^$E132)+$F132),0)</f>
        <v>7.522927433096</v>
      </c>
      <c r="J223" s="66" t="n">
        <f aca="false">IF(J193&gt;0,(($D132/$E132*J193)*(1-(J193/$C132)^$E132)+$F132),0)</f>
        <v>7.5355181899957</v>
      </c>
      <c r="K223" s="66" t="n">
        <f aca="false">IF(K193&gt;0,(($D132/$E132*K193)*(1-(K193/$C132)^$E132)+$F132),0)</f>
        <v>7.55186546440139</v>
      </c>
      <c r="L223" s="66" t="n">
        <f aca="false">IF(L193&gt;0,(($D132/$E132*L193)*(1-(L193/$C132)^$E132)+$F132),0)</f>
        <v>7.57383212928709</v>
      </c>
      <c r="M223" s="66" t="n">
        <f aca="false">IF(M193&gt;0,(($D132/$E132*M193)*(1-(M193/$C132)^$E132)+$F132),0)</f>
        <v>7.5825759454343</v>
      </c>
      <c r="N223" s="66" t="n">
        <f aca="false">IF(N193&gt;0,(($D132/$E132*N193)*(1-(N193/$C132)^$E132)+$F132),0)</f>
        <v>7.59450729693047</v>
      </c>
      <c r="O223" s="66" t="n">
        <f aca="false">IF(O193&gt;0,(($D132/$E132*O193)*(1-(O193/$C132)^$E132)+$F132),0)</f>
        <v>7.60110872820845</v>
      </c>
      <c r="P223" s="66" t="n">
        <f aca="false">IF(P193&gt;0,(($D132/$E132*P193)*(1-(P193/$C132)^$E132)+$F132),0)</f>
        <v>7.61588861566938</v>
      </c>
      <c r="Q223" s="66" t="n">
        <f aca="false">IF(Q193&gt;0,(($D132/$E132*Q193)*(1-(Q193/$C132)^$E132)+$F132),0)</f>
        <v>7.62598024279117</v>
      </c>
      <c r="R223" s="66" t="n">
        <f aca="false">IF(R193&gt;0,(($D132/$E132*R193)*(1-(R193/$C132)^$E132)+$F132),0)</f>
        <v>7.64232239220124</v>
      </c>
      <c r="S223" s="66" t="n">
        <f aca="false">IF(S193&gt;0,(($D132/$E132*S193)*(1-(S193/$C132)^$E132)+$F132),0)</f>
        <v>7.65020714067311</v>
      </c>
      <c r="T223" s="66" t="n">
        <f aca="false">IF(T193&gt;0,(($D132/$E132*T193)*(1-(T193/$C132)^$E132)+$F132),0)</f>
        <v>7.6622636424633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5085146109537</v>
      </c>
      <c r="D224" s="66" t="n">
        <f aca="false">IF(D194&gt;0,(($D133/$E133*D194)*(1-(D194/$C133)^$E133)+$F133),0)</f>
        <v>4.45081791017817</v>
      </c>
      <c r="E224" s="66" t="n">
        <f aca="false">IF(E194&gt;0,(($D133/$E133*E194)*(1-(E194/$C133)^$E133)+$F133),0)</f>
        <v>4.45078696885692</v>
      </c>
      <c r="F224" s="66" t="n">
        <f aca="false">IF(F194&gt;0,(($D133/$E133*F194)*(1-(F194/$C133)^$E133)+$F133),0)</f>
        <v>4.45064334977992</v>
      </c>
      <c r="G224" s="66" t="n">
        <f aca="false">IF(G194&gt;0,(($D133/$E133*G194)*(1-(G194/$C133)^$E133)+$F133),0)</f>
        <v>4.45031309235579</v>
      </c>
      <c r="H224" s="66" t="n">
        <f aca="false">IF(H194&gt;0,(($D133/$E133*H194)*(1-(H194/$C133)^$E133)+$F133),0)</f>
        <v>4.45040085814255</v>
      </c>
      <c r="I224" s="66" t="n">
        <f aca="false">IF(I194&gt;0,(($D133/$E133*I194)*(1-(I194/$C133)^$E133)+$F133),0)</f>
        <v>4.45031247374112</v>
      </c>
      <c r="J224" s="66" t="n">
        <f aca="false">IF(J194&gt;0,(($D133/$E133*J194)*(1-(J194/$C133)^$E133)+$F133),0)</f>
        <v>4.45028784961946</v>
      </c>
      <c r="K224" s="66" t="n">
        <f aca="false">IF(K194&gt;0,(($D133/$E133*K194)*(1-(K194/$C133)^$E133)+$F133),0)</f>
        <v>4.45032625992231</v>
      </c>
      <c r="L224" s="66" t="n">
        <f aca="false">IF(L194&gt;0,(($D133/$E133*L194)*(1-(L194/$C133)^$E133)+$F133),0)</f>
        <v>4.45044699481153</v>
      </c>
      <c r="M224" s="66" t="n">
        <f aca="false">IF(M194&gt;0,(($D133/$E133*M194)*(1-(M194/$C133)^$E133)+$F133),0)</f>
        <v>4.45038288721839</v>
      </c>
      <c r="N224" s="66" t="n">
        <f aca="false">IF(N194&gt;0,(($D133/$E133*N194)*(1-(N194/$C133)^$E133)+$F133),0)</f>
        <v>4.45036761126233</v>
      </c>
      <c r="O224" s="66" t="n">
        <f aca="false">IF(O194&gt;0,(($D133/$E133*O194)*(1-(O194/$C133)^$E133)+$F133),0)</f>
        <v>4.45027392124328</v>
      </c>
      <c r="P224" s="66" t="n">
        <f aca="false">IF(P194&gt;0,(($D133/$E133*P194)*(1-(P194/$C133)^$E133)+$F133),0)</f>
        <v>4.45031242053366</v>
      </c>
      <c r="Q224" s="66" t="n">
        <f aca="false">IF(Q194&gt;0,(($D133/$E133*Q194)*(1-(Q194/$C133)^$E133)+$F133),0)</f>
        <v>4.4502807146852</v>
      </c>
      <c r="R224" s="66" t="n">
        <f aca="false">IF(R194&gt;0,(($D133/$E133*R194)*(1-(R194/$C133)^$E133)+$F133),0)</f>
        <v>4.45035156757254</v>
      </c>
      <c r="S224" s="66" t="n">
        <f aca="false">IF(S194&gt;0,(($D133/$E133*S194)*(1-(S194/$C133)^$E133)+$F133),0)</f>
        <v>4.4502942056707</v>
      </c>
      <c r="T224" s="66" t="n">
        <f aca="false">IF(T194&gt;0,(($D133/$E133*T194)*(1-(T194/$C133)^$E133)+$F133),0)</f>
        <v>4.45030656795361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88188527264084</v>
      </c>
      <c r="D225" s="66" t="n">
        <f aca="false">IF(D195&gt;0,(($D134/$E134*D195)*(1-(D195/$C134)^$E134)+$F134),0)</f>
        <v>4.86485756395677</v>
      </c>
      <c r="E225" s="66" t="n">
        <f aca="false">IF(E195&gt;0,(($D134/$E134*E195)*(1-(E195/$C134)^$E134)+$F134),0)</f>
        <v>4.84544931266928</v>
      </c>
      <c r="F225" s="66" t="n">
        <f aca="false">IF(F195&gt;0,(($D134/$E134*F195)*(1-(F195/$C134)^$E134)+$F134),0)</f>
        <v>4.83257662742728</v>
      </c>
      <c r="G225" s="66" t="n">
        <f aca="false">IF(G195&gt;0,(($D134/$E134*G195)*(1-(G195/$C134)^$E134)+$F134),0)</f>
        <v>4.83347240129527</v>
      </c>
      <c r="H225" s="66" t="n">
        <f aca="false">IF(H195&gt;0,(($D134/$E134*H195)*(1-(H195/$C134)^$E134)+$F134),0)</f>
        <v>4.80142544548481</v>
      </c>
      <c r="I225" s="66" t="n">
        <f aca="false">IF(I195&gt;0,(($D134/$E134*I195)*(1-(I195/$C134)^$E134)+$F134),0)</f>
        <v>4.78073707936223</v>
      </c>
      <c r="J225" s="66" t="n">
        <f aca="false">IF(J195&gt;0,(($D134/$E134*J195)*(1-(J195/$C134)^$E134)+$F134),0)</f>
        <v>4.75637522440788</v>
      </c>
      <c r="K225" s="66" t="n">
        <f aca="false">IF(K195&gt;0,(($D134/$E134*K195)*(1-(K195/$C134)^$E134)+$F134),0)</f>
        <v>4.72810428831103</v>
      </c>
      <c r="L225" s="66" t="n">
        <f aca="false">IF(L195&gt;0,(($D134/$E134*L195)*(1-(L195/$C134)^$E134)+$F134),0)</f>
        <v>4.6936507684902</v>
      </c>
      <c r="M225" s="66" t="n">
        <f aca="false">IF(M195&gt;0,(($D134/$E134*M195)*(1-(M195/$C134)^$E134)+$F134),0)</f>
        <v>4.67117602363302</v>
      </c>
      <c r="N225" s="66" t="n">
        <f aca="false">IF(N195&gt;0,(($D134/$E134*N195)*(1-(N195/$C134)^$E134)+$F134),0)</f>
        <v>4.64540288622638</v>
      </c>
      <c r="O225" s="66" t="n">
        <f aca="false">IF(O195&gt;0,(($D134/$E134*O195)*(1-(O195/$C134)^$E134)+$F134),0)</f>
        <v>4.62540956163665</v>
      </c>
      <c r="P225" s="66" t="n">
        <f aca="false">IF(P195&gt;0,(($D134/$E134*P195)*(1-(P195/$C134)^$E134)+$F134),0)</f>
        <v>4.59629896286288</v>
      </c>
      <c r="Q225" s="66" t="n">
        <f aca="false">IF(Q195&gt;0,(($D134/$E134*Q195)*(1-(Q195/$C134)^$E134)+$F134),0)</f>
        <v>4.57272176417349</v>
      </c>
      <c r="R225" s="66" t="n">
        <f aca="false">IF(R195&gt;0,(($D134/$E134*R195)*(1-(R195/$C134)^$E134)+$F134),0)</f>
        <v>4.54144446232911</v>
      </c>
      <c r="S225" s="66" t="n">
        <f aca="false">IF(S195&gt;0,(($D134/$E134*S195)*(1-(S195/$C134)^$E134)+$F134),0)</f>
        <v>4.52129186481251</v>
      </c>
      <c r="T225" s="66" t="n">
        <f aca="false">IF(T195&gt;0,(($D134/$E134*T195)*(1-(T195/$C134)^$E134)+$F134),0)</f>
        <v>4.495852095563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61860473883105</v>
      </c>
      <c r="D226" s="66" t="n">
        <f aca="false">IF(D196&gt;0,(($D135/$E135*D196)*(1-(D196/$C135)^$E135)+$F135),0)</f>
        <v>5.63234486308759</v>
      </c>
      <c r="E226" s="66" t="n">
        <f aca="false">IF(E196&gt;0,(($D135/$E135*E196)*(1-(E196/$C135)^$E135)+$F135),0)</f>
        <v>5.6470418567654</v>
      </c>
      <c r="F226" s="66" t="n">
        <f aca="false">IF(F196&gt;0,(($D135/$E135*F196)*(1-(F196/$C135)^$E135)+$F135),0)</f>
        <v>5.65430652020904</v>
      </c>
      <c r="G226" s="66" t="n">
        <f aca="false">IF(G196&gt;0,(($D135/$E135*G196)*(1-(G196/$C135)^$E135)+$F135),0)</f>
        <v>5.65425126644626</v>
      </c>
      <c r="H226" s="66" t="n">
        <f aca="false">IF(H196&gt;0,(($D135/$E135*H196)*(1-(H196/$C135)^$E135)+$F135),0)</f>
        <v>5.67513837750061</v>
      </c>
      <c r="I226" s="66" t="n">
        <f aca="false">IF(I196&gt;0,(($D135/$E135*I196)*(1-(I196/$C135)^$E135)+$F135),0)</f>
        <v>5.68780524007154</v>
      </c>
      <c r="J226" s="66" t="n">
        <f aca="false">IF(J196&gt;0,(($D135/$E135*J196)*(1-(J196/$C135)^$E135)+$F135),0)</f>
        <v>5.70254884841807</v>
      </c>
      <c r="K226" s="66" t="n">
        <f aca="false">IF(K196&gt;0,(($D135/$E135*K196)*(1-(K196/$C135)^$E135)+$F135),0)</f>
        <v>5.71919939866108</v>
      </c>
      <c r="L226" s="66" t="n">
        <f aca="false">IF(L196&gt;0,(($D135/$E135*L196)*(1-(L196/$C135)^$E135)+$F135),0)</f>
        <v>5.73883383625679</v>
      </c>
      <c r="M226" s="66" t="n">
        <f aca="false">IF(M196&gt;0,(($D135/$E135*M196)*(1-(M196/$C135)^$E135)+$F135),0)</f>
        <v>5.75068905175474</v>
      </c>
      <c r="N226" s="66" t="n">
        <f aca="false">IF(N196&gt;0,(($D135/$E135*N196)*(1-(N196/$C135)^$E135)+$F135),0)</f>
        <v>5.76415392591909</v>
      </c>
      <c r="O226" s="66" t="n">
        <f aca="false">IF(O196&gt;0,(($D135/$E135*O196)*(1-(O196/$C135)^$E135)+$F135),0)</f>
        <v>5.77435821494133</v>
      </c>
      <c r="P226" s="66" t="n">
        <f aca="false">IF(P196&gt;0,(($D135/$E135*P196)*(1-(P196/$C135)^$E135)+$F135),0)</f>
        <v>5.78906465556109</v>
      </c>
      <c r="Q226" s="66" t="n">
        <f aca="false">IF(Q196&gt;0,(($D135/$E135*Q196)*(1-(Q196/$C135)^$E135)+$F135),0)</f>
        <v>5.80088671651159</v>
      </c>
      <c r="R226" s="66" t="n">
        <f aca="false">IF(R196&gt;0,(($D135/$E135*R196)*(1-(R196/$C135)^$E135)+$F135),0)</f>
        <v>5.8161300406298</v>
      </c>
      <c r="S226" s="66" t="n">
        <f aca="false">IF(S196&gt;0,(($D135/$E135*S196)*(1-(S196/$C135)^$E135)+$F135),0)</f>
        <v>5.82631219737839</v>
      </c>
      <c r="T226" s="66" t="n">
        <f aca="false">IF(T196&gt;0,(($D135/$E135*T196)*(1-(T196/$C135)^$E135)+$F135),0)</f>
        <v>5.83873658431737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22398440112981</v>
      </c>
      <c r="D227" s="66" t="n">
        <f aca="false">IF(D197&gt;0,(($D136/$E136*D197)*(1-(D197/$C136)^$E136)+$F136),0)</f>
        <v>5.22897967058474</v>
      </c>
      <c r="E227" s="66" t="n">
        <f aca="false">IF(E197&gt;0,(($D136/$E136*E197)*(1-(E197/$C136)^$E136)+$F136),0)</f>
        <v>5.23984044875397</v>
      </c>
      <c r="F227" s="66" t="n">
        <f aca="false">IF(F197&gt;0,(($D136/$E136*F197)*(1-(F197/$C136)^$E136)+$F136),0)</f>
        <v>5.23241954653658</v>
      </c>
      <c r="G227" s="66" t="n">
        <f aca="false">IF(G197&gt;0,(($D136/$E136*G197)*(1-(G197/$C136)^$E136)+$F136),0)</f>
        <v>5.21381217636947</v>
      </c>
      <c r="H227" s="66" t="n">
        <f aca="false">IF(H197&gt;0,(($D136/$E136*H197)*(1-(H197/$C136)^$E136)+$F136),0)</f>
        <v>5.22771651643317</v>
      </c>
      <c r="I227" s="66" t="n">
        <f aca="false">IF(I197&gt;0,(($D136/$E136*I197)*(1-(I197/$C136)^$E136)+$F136),0)</f>
        <v>5.22942283985719</v>
      </c>
      <c r="J227" s="66" t="n">
        <f aca="false">IF(J197&gt;0,(($D136/$E136*J197)*(1-(J197/$C136)^$E136)+$F136),0)</f>
        <v>5.2329761372139</v>
      </c>
      <c r="K227" s="66" t="n">
        <f aca="false">IF(K197&gt;0,(($D136/$E136*K197)*(1-(K197/$C136)^$E136)+$F136),0)</f>
        <v>5.22634555461834</v>
      </c>
      <c r="L227" s="66" t="n">
        <f aca="false">IF(L197&gt;0,(($D136/$E136*L197)*(1-(L197/$C136)^$E136)+$F136),0)</f>
        <v>5.25525720551458</v>
      </c>
      <c r="M227" s="66" t="n">
        <f aca="false">IF(M197&gt;0,(($D136/$E136*M197)*(1-(M197/$C136)^$E136)+$F136),0)</f>
        <v>5.23347611889868</v>
      </c>
      <c r="N227" s="66" t="n">
        <f aca="false">IF(N197&gt;0,(($D136/$E136*N197)*(1-(N197/$C136)^$E136)+$F136),0)</f>
        <v>5.24211325660413</v>
      </c>
      <c r="O227" s="66" t="n">
        <f aca="false">IF(O197&gt;0,(($D136/$E136*O197)*(1-(O197/$C136)^$E136)+$F136),0)</f>
        <v>5.2306946426258</v>
      </c>
      <c r="P227" s="66" t="n">
        <f aca="false">IF(P197&gt;0,(($D136/$E136*P197)*(1-(P197/$C136)^$E136)+$F136),0)</f>
        <v>5.2514266270061</v>
      </c>
      <c r="Q227" s="66" t="n">
        <f aca="false">IF(Q197&gt;0,(($D136/$E136*Q197)*(1-(Q197/$C136)^$E136)+$F136),0)</f>
        <v>5.26567985599362</v>
      </c>
      <c r="R227" s="66" t="n">
        <f aca="false">IF(R197&gt;0,(($D136/$E136*R197)*(1-(R197/$C136)^$E136)+$F136),0)</f>
        <v>5.2604443819182</v>
      </c>
      <c r="S227" s="66" t="n">
        <f aca="false">IF(S197&gt;0,(($D136/$E136*S197)*(1-(S197/$C136)^$E136)+$F136),0)</f>
        <v>5.27043013662791</v>
      </c>
      <c r="T227" s="66" t="n">
        <f aca="false">IF(T197&gt;0,(($D136/$E136*T197)*(1-(T197/$C136)^$E136)+$F136),0)</f>
        <v>5.2688415768788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2910021116758</v>
      </c>
      <c r="D228" s="66" t="n">
        <f aca="false">IF(D198&gt;0,(($D137/$E137*D198)*(1-(D198/$C137)^$E137)+$F137),0)</f>
        <v>13.4650714011082</v>
      </c>
      <c r="E228" s="66" t="n">
        <f aca="false">IF(E198&gt;0,(($D137/$E137*E198)*(1-(E198/$C137)^$E137)+$F137),0)</f>
        <v>13.6899231726304</v>
      </c>
      <c r="F228" s="66" t="n">
        <f aca="false">IF(F198&gt;0,(($D137/$E137*F198)*(1-(F198/$C137)^$E137)+$F137),0)</f>
        <v>13.8579830376501</v>
      </c>
      <c r="G228" s="66" t="n">
        <f aca="false">IF(G198&gt;0,(($D137/$E137*G198)*(1-(G198/$C137)^$E137)+$F137),0)</f>
        <v>13.9985399110848</v>
      </c>
      <c r="H228" s="66" t="n">
        <f aca="false">IF(H198&gt;0,(($D137/$E137*H198)*(1-(H198/$C137)^$E137)+$F137),0)</f>
        <v>14.1829231329639</v>
      </c>
      <c r="I228" s="66" t="n">
        <f aca="false">IF(I198&gt;0,(($D137/$E137*I198)*(1-(I198/$C137)^$E137)+$F137),0)</f>
        <v>14.3328746816158</v>
      </c>
      <c r="J228" s="66" t="n">
        <f aca="false">IF(J198&gt;0,(($D137/$E137*J198)*(1-(J198/$C137)^$E137)+$F137),0)</f>
        <v>14.474159786021</v>
      </c>
      <c r="K228" s="66" t="n">
        <f aca="false">IF(K198&gt;0,(($D137/$E137*K198)*(1-(K198/$C137)^$E137)+$F137),0)</f>
        <v>14.5848954100936</v>
      </c>
      <c r="L228" s="66" t="n">
        <f aca="false">IF(L198&gt;0,(($D137/$E137*L198)*(1-(L198/$C137)^$E137)+$F137),0)</f>
        <v>14.7481001509289</v>
      </c>
      <c r="M228" s="66" t="n">
        <f aca="false">IF(M198&gt;0,(($D137/$E137*M198)*(1-(M198/$C137)^$E137)+$F137),0)</f>
        <v>14.8123100209989</v>
      </c>
      <c r="N228" s="66" t="n">
        <f aca="false">IF(N198&gt;0,(($D137/$E137*N198)*(1-(N198/$C137)^$E137)+$F137),0)</f>
        <v>14.9184987433771</v>
      </c>
      <c r="O228" s="66" t="n">
        <f aca="false">IF(O198&gt;0,(($D137/$E137*O198)*(1-(O198/$C137)^$E137)+$F137),0)</f>
        <v>14.9851841944331</v>
      </c>
      <c r="P228" s="66" t="n">
        <f aca="false">IF(P198&gt;0,(($D137/$E137*P198)*(1-(P198/$C137)^$E137)+$F137),0)</f>
        <v>15.0894828317145</v>
      </c>
      <c r="Q228" s="66" t="n">
        <f aca="false">IF(Q198&gt;0,(($D137/$E137*Q198)*(1-(Q198/$C137)^$E137)+$F137),0)</f>
        <v>15.1736205460525</v>
      </c>
      <c r="R228" s="66" t="n">
        <f aca="false">IF(R198&gt;0,(($D137/$E137*R198)*(1-(R198/$C137)^$E137)+$F137),0)</f>
        <v>15.2253462476105</v>
      </c>
      <c r="S228" s="66" t="n">
        <f aca="false">IF(S198&gt;0,(($D137/$E137*S198)*(1-(S198/$C137)^$E137)+$F137),0)</f>
        <v>15.287306847131</v>
      </c>
      <c r="T228" s="66" t="n">
        <f aca="false">IF(T198&gt;0,(($D137/$E137*T198)*(1-(T198/$C137)^$E137)+$F137),0)</f>
        <v>15.3301953893003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7714724574825</v>
      </c>
      <c r="D229" s="66" t="n">
        <f aca="false">IF(D199&gt;0,(($D138/$E138*D199)*(1-(D199/$C138)^$E138)+$F138),0)</f>
        <v>2.09307427588464</v>
      </c>
      <c r="E229" s="66" t="n">
        <f aca="false">IF(E199&gt;0,(($D138/$E138*E199)*(1-(E199/$C138)^$E138)+$F138),0)</f>
        <v>2.09163398812789</v>
      </c>
      <c r="F229" s="66" t="n">
        <f aca="false">IF(F199&gt;0,(($D138/$E138*F199)*(1-(F199/$C138)^$E138)+$F138),0)</f>
        <v>2.10102733595079</v>
      </c>
      <c r="G229" s="66" t="n">
        <f aca="false">IF(G199&gt;0,(($D138/$E138*G199)*(1-(G199/$C138)^$E138)+$F138),0)</f>
        <v>2.133785646736</v>
      </c>
      <c r="H229" s="66" t="n">
        <f aca="false">IF(H199&gt;0,(($D138/$E138*H199)*(1-(H199/$C138)^$E138)+$F138),0)</f>
        <v>2.12016129734967</v>
      </c>
      <c r="I229" s="66" t="n">
        <f aca="false">IF(I199&gt;0,(($D138/$E138*I199)*(1-(I199/$C138)^$E138)+$F138),0)</f>
        <v>2.12239621867974</v>
      </c>
      <c r="J229" s="66" t="n">
        <f aca="false">IF(J199&gt;0,(($D138/$E138*J199)*(1-(J199/$C138)^$E138)+$F138),0)</f>
        <v>2.12330027218196</v>
      </c>
      <c r="K229" s="66" t="n">
        <f aca="false">IF(K199&gt;0,(($D138/$E138*K199)*(1-(K199/$C138)^$E138)+$F138),0)</f>
        <v>2.12943352061345</v>
      </c>
      <c r="L229" s="66" t="n">
        <f aca="false">IF(L199&gt;0,(($D138/$E138*L199)*(1-(L199/$C138)^$E138)+$F138),0)</f>
        <v>2.11600871584607</v>
      </c>
      <c r="M229" s="66" t="n">
        <f aca="false">IF(M199&gt;0,(($D138/$E138*M199)*(1-(M199/$C138)^$E138)+$F138),0)</f>
        <v>2.12996060790435</v>
      </c>
      <c r="N229" s="66" t="n">
        <f aca="false">IF(N199&gt;0,(($D138/$E138*N199)*(1-(N199/$C138)^$E138)+$F138),0)</f>
        <v>2.12708266250633</v>
      </c>
      <c r="O229" s="66" t="n">
        <f aca="false">IF(O199&gt;0,(($D138/$E138*O199)*(1-(O199/$C138)^$E138)+$F138),0)</f>
        <v>2.13440964392755</v>
      </c>
      <c r="P229" s="66" t="n">
        <f aca="false">IF(P199&gt;0,(($D138/$E138*P199)*(1-(P199/$C138)^$E138)+$F138),0)</f>
        <v>2.12495387547338</v>
      </c>
      <c r="Q229" s="66" t="n">
        <f aca="false">IF(Q199&gt;0,(($D138/$E138*Q199)*(1-(Q199/$C138)^$E138)+$F138),0)</f>
        <v>2.11883740583333</v>
      </c>
      <c r="R229" s="66" t="n">
        <f aca="false">IF(R199&gt;0,(($D138/$E138*R199)*(1-(R199/$C138)^$E138)+$F138),0)</f>
        <v>2.12266096158833</v>
      </c>
      <c r="S229" s="66" t="n">
        <f aca="false">IF(S199&gt;0,(($D138/$E138*S199)*(1-(S199/$C138)^$E138)+$F138),0)</f>
        <v>2.11843206365337</v>
      </c>
      <c r="T229" s="66" t="n">
        <f aca="false">IF(T199&gt;0,(($D138/$E138*T199)*(1-(T199/$C138)^$E138)+$F138),0)</f>
        <v>2.1199651876381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20300982815677</v>
      </c>
      <c r="D230" s="66" t="n">
        <f aca="false">IF(D200&gt;0,(($D139/$E139*D200)*(1-(D200/$C139)^$E139)+$F139),0)</f>
        <v>3.20308280298479</v>
      </c>
      <c r="E230" s="66" t="n">
        <f aca="false">IF(E200&gt;0,(($D139/$E139*E200)*(1-(E200/$C139)^$E139)+$F139),0)</f>
        <v>3.20361063899446</v>
      </c>
      <c r="F230" s="66" t="n">
        <f aca="false">IF(F200&gt;0,(($D139/$E139*F200)*(1-(F200/$C139)^$E139)+$F139),0)</f>
        <v>3.20375659162535</v>
      </c>
      <c r="G230" s="66" t="n">
        <f aca="false">IF(G200&gt;0,(($D139/$E139*G200)*(1-(G200/$C139)^$E139)+$F139),0)</f>
        <v>3.20334487927725</v>
      </c>
      <c r="H230" s="66" t="n">
        <f aca="false">IF(H200&gt;0,(($D139/$E139*H200)*(1-(H200/$C139)^$E139)+$F139),0)</f>
        <v>3.20393294800701</v>
      </c>
      <c r="I230" s="66" t="n">
        <f aca="false">IF(I200&gt;0,(($D139/$E139*I200)*(1-(I200/$C139)^$E139)+$F139),0)</f>
        <v>3.20404099507116</v>
      </c>
      <c r="J230" s="66" t="n">
        <f aca="false">IF(J200&gt;0,(($D139/$E139*J200)*(1-(J200/$C139)^$E139)+$F139),0)</f>
        <v>3.20406513755622</v>
      </c>
      <c r="K230" s="66" t="n">
        <f aca="false">IF(K200&gt;0,(($D139/$E139*K200)*(1-(K200/$C139)^$E139)+$F139),0)</f>
        <v>3.2040414308624</v>
      </c>
      <c r="L230" s="66" t="n">
        <f aca="false">IF(L200&gt;0,(($D139/$E139*L200)*(1-(L200/$C139)^$E139)+$F139),0)</f>
        <v>3.20367899334836</v>
      </c>
      <c r="M230" s="66" t="n">
        <f aca="false">IF(M200&gt;0,(($D139/$E139*M200)*(1-(M200/$C139)^$E139)+$F139),0)</f>
        <v>3.20374137250801</v>
      </c>
      <c r="N230" s="66" t="n">
        <f aca="false">IF(N200&gt;0,(($D139/$E139*N200)*(1-(N200/$C139)^$E139)+$F139),0)</f>
        <v>3.20339543166178</v>
      </c>
      <c r="O230" s="66" t="n">
        <f aca="false">IF(O200&gt;0,(($D139/$E139*O200)*(1-(O200/$C139)^$E139)+$F139),0)</f>
        <v>3.20331301927192</v>
      </c>
      <c r="P230" s="66" t="n">
        <f aca="false">IF(P200&gt;0,(($D139/$E139*P200)*(1-(P200/$C139)^$E139)+$F139),0)</f>
        <v>3.20256393790661</v>
      </c>
      <c r="Q230" s="66" t="n">
        <f aca="false">IF(Q200&gt;0,(($D139/$E139*Q200)*(1-(Q200/$C139)^$E139)+$F139),0)</f>
        <v>3.20177065649193</v>
      </c>
      <c r="R230" s="66" t="n">
        <f aca="false">IF(R200&gt;0,(($D139/$E139*R200)*(1-(R200/$C139)^$E139)+$F139),0)</f>
        <v>3.20147384548715</v>
      </c>
      <c r="S230" s="66" t="n">
        <f aca="false">IF(S200&gt;0,(($D139/$E139*S200)*(1-(S200/$C139)^$E139)+$F139),0)</f>
        <v>3.20064286459007</v>
      </c>
      <c r="T230" s="66" t="n">
        <f aca="false">IF(T200&gt;0,(($D139/$E139*T200)*(1-(T200/$C139)^$E139)+$F139),0)</f>
        <v>3.20016600996015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041333020123</v>
      </c>
      <c r="D231" s="66" t="n">
        <f aca="false">IF(D201&gt;0,(($D140/$E140*D201)*(1-(D201/$C140)^$E140)+$F140),0)</f>
        <v>2.62176267782966</v>
      </c>
      <c r="E231" s="66" t="n">
        <f aca="false">IF(E201&gt;0,(($D140/$E140*E201)*(1-(E201/$C140)^$E140)+$F140),0)</f>
        <v>2.62332677197697</v>
      </c>
      <c r="F231" s="66" t="n">
        <f aca="false">IF(F201&gt;0,(($D140/$E140*F201)*(1-(F201/$C140)^$E140)+$F140),0)</f>
        <v>2.63448089006689</v>
      </c>
      <c r="G231" s="66" t="n">
        <f aca="false">IF(G201&gt;0,(($D140/$E140*G201)*(1-(G201/$C140)^$E140)+$F140),0)</f>
        <v>2.65797042072387</v>
      </c>
      <c r="H231" s="66" t="n">
        <f aca="false">IF(H201&gt;0,(($D140/$E140*H201)*(1-(H201/$C140)^$E140)+$F140),0)</f>
        <v>2.65280110135578</v>
      </c>
      <c r="I231" s="66" t="n">
        <f aca="false">IF(I201&gt;0,(($D140/$E140*I201)*(1-(I201/$C140)^$E140)+$F140),0)</f>
        <v>2.65726644141284</v>
      </c>
      <c r="J231" s="66" t="n">
        <f aca="false">IF(J201&gt;0,(($D140/$E140*J201)*(1-(J201/$C140)^$E140)+$F140),0)</f>
        <v>2.66046528442586</v>
      </c>
      <c r="K231" s="66" t="n">
        <f aca="false">IF(K201&gt;0,(($D140/$E140*K201)*(1-(K201/$C140)^$E140)+$F140),0)</f>
        <v>2.66793629630393</v>
      </c>
      <c r="L231" s="66" t="n">
        <f aca="false">IF(L201&gt;0,(($D140/$E140*L201)*(1-(L201/$C140)^$E140)+$F140),0)</f>
        <v>2.65889309282189</v>
      </c>
      <c r="M231" s="66" t="n">
        <f aca="false">IF(M201&gt;0,(($D140/$E140*M201)*(1-(M201/$C140)^$E140)+$F140),0)</f>
        <v>2.67261088066337</v>
      </c>
      <c r="N231" s="66" t="n">
        <f aca="false">IF(N201&gt;0,(($D140/$E140*N201)*(1-(N201/$C140)^$E140)+$F140),0)</f>
        <v>2.67225068484885</v>
      </c>
      <c r="O231" s="66" t="n">
        <f aca="false">IF(O201&gt;0,(($D140/$E140*O201)*(1-(O201/$C140)^$E140)+$F140),0)</f>
        <v>2.68013756172266</v>
      </c>
      <c r="P231" s="66" t="n">
        <f aca="false">IF(P201&gt;0,(($D140/$E140*P201)*(1-(P201/$C140)^$E140)+$F140),0)</f>
        <v>2.67429214914691</v>
      </c>
      <c r="Q231" s="66" t="n">
        <f aca="false">IF(Q201&gt;0,(($D140/$E140*Q201)*(1-(Q201/$C140)^$E140)+$F140),0)</f>
        <v>2.6710416341779</v>
      </c>
      <c r="R231" s="66" t="n">
        <f aca="false">IF(R201&gt;0,(($D140/$E140*R201)*(1-(R201/$C140)^$E140)+$F140),0)</f>
        <v>2.67578493697936</v>
      </c>
      <c r="S231" s="66" t="n">
        <f aca="false">IF(S201&gt;0,(($D140/$E140*S201)*(1-(S201/$C140)^$E140)+$F140),0)</f>
        <v>2.67393381115704</v>
      </c>
      <c r="T231" s="66" t="n">
        <f aca="false">IF(T201&gt;0,(($D140/$E140*T201)*(1-(T201/$C140)^$E140)+$F140),0)</f>
        <v>2.67665318440312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1269759045792</v>
      </c>
      <c r="D233" s="66" t="n">
        <f aca="false">IF(D203&gt;0,(($D142/$E142*D203)*(1-(D203/$C142)^$E142)+$F142),0)</f>
        <v>7.1466935668124</v>
      </c>
      <c r="E233" s="66" t="n">
        <f aca="false">IF(E203&gt;0,(($D142/$E142*E203)*(1-(E203/$C142)^$E142)+$F142),0)</f>
        <v>7.1855363618211</v>
      </c>
      <c r="F233" s="66" t="n">
        <f aca="false">IF(F203&gt;0,(($D142/$E142*F203)*(1-(F203/$C142)^$E142)+$F142),0)</f>
        <v>7.20620168908815</v>
      </c>
      <c r="G233" s="66" t="n">
        <f aca="false">IF(G203&gt;0,(($D142/$E142*G203)*(1-(G203/$C142)^$E142)+$F142),0)</f>
        <v>7.21477422872519</v>
      </c>
      <c r="H233" s="66" t="n">
        <f aca="false">IF(H203&gt;0,(($D142/$E142*H203)*(1-(H203/$C142)^$E142)+$F142),0)</f>
        <v>7.22546101116359</v>
      </c>
      <c r="I233" s="66" t="n">
        <f aca="false">IF(I203&gt;0,(($D142/$E142*I203)*(1-(I203/$C142)^$E142)+$F142),0)</f>
        <v>7.22363100311976</v>
      </c>
      <c r="J233" s="66" t="n">
        <f aca="false">IF(J203&gt;0,(($D142/$E142*J203)*(1-(J203/$C142)^$E142)+$F142),0)</f>
        <v>7.21315252356403</v>
      </c>
      <c r="K233" s="66" t="n">
        <f aca="false">IF(K203&gt;0,(($D142/$E142*K203)*(1-(K203/$C142)^$E142)+$F142),0)</f>
        <v>7.19878795652728</v>
      </c>
      <c r="L233" s="66" t="n">
        <f aca="false">IF(L203&gt;0,(($D142/$E142*L203)*(1-(L203/$C142)^$E142)+$F142),0)</f>
        <v>7.15951953843891</v>
      </c>
      <c r="M233" s="66" t="n">
        <f aca="false">IF(M203&gt;0,(($D142/$E142*M203)*(1-(M203/$C142)^$E142)+$F142),0)</f>
        <v>7.14422457985877</v>
      </c>
      <c r="N233" s="66" t="n">
        <f aca="false">IF(N203&gt;0,(($D142/$E142*N203)*(1-(N203/$C142)^$E142)+$F142),0)</f>
        <v>7.10330050083514</v>
      </c>
      <c r="O233" s="66" t="n">
        <f aca="false">IF(O203&gt;0,(($D142/$E142*O203)*(1-(O203/$C142)^$E142)+$F142),0)</f>
        <v>7.07616000744128</v>
      </c>
      <c r="P233" s="66" t="n">
        <f aca="false">IF(P203&gt;0,(($D142/$E142*P203)*(1-(P203/$C142)^$E142)+$F142),0)</f>
        <v>7.01127964404019</v>
      </c>
      <c r="Q233" s="66" t="n">
        <f aca="false">IF(Q203&gt;0,(($D142/$E142*Q203)*(1-(Q203/$C142)^$E142)+$F142),0)</f>
        <v>6.94583274065571</v>
      </c>
      <c r="R233" s="66" t="n">
        <f aca="false">IF(R203&gt;0,(($D142/$E142*R203)*(1-(R203/$C142)^$E142)+$F142),0)</f>
        <v>6.90506984335242</v>
      </c>
      <c r="S233" s="66" t="n">
        <f aca="false">IF(S203&gt;0,(($D142/$E142*S203)*(1-(S203/$C142)^$E142)+$F142),0)</f>
        <v>6.83829821266576</v>
      </c>
      <c r="T233" s="66" t="n">
        <f aca="false">IF(T203&gt;0,(($D142/$E142*T203)*(1-(T203/$C142)^$E142)+$F142),0)</f>
        <v>6.78969890310663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49428319835506</v>
      </c>
      <c r="D234" s="66" t="n">
        <f aca="false">IF(D204&gt;0,(($D143/$E143*D204)*(1-(D204/$C143)^$E143)+$F143),0)</f>
        <v>7.50799112451584</v>
      </c>
      <c r="E234" s="66" t="n">
        <f aca="false">IF(E204&gt;0,(($D143/$E143*E204)*(1-(E204/$C143)^$E143)+$F143),0)</f>
        <v>7.56425706321837</v>
      </c>
      <c r="F234" s="66" t="n">
        <f aca="false">IF(F204&gt;0,(($D143/$E143*F204)*(1-(F204/$C143)^$E143)+$F143),0)</f>
        <v>7.59071392811691</v>
      </c>
      <c r="G234" s="66" t="n">
        <f aca="false">IF(G204&gt;0,(($D143/$E143*G204)*(1-(G204/$C143)^$E143)+$F143),0)</f>
        <v>7.60132983687142</v>
      </c>
      <c r="H234" s="66" t="n">
        <f aca="false">IF(H204&gt;0,(($D143/$E143*H204)*(1-(H204/$C143)^$E143)+$F143),0)</f>
        <v>7.65814388715339</v>
      </c>
      <c r="I234" s="66" t="n">
        <f aca="false">IF(I204&gt;0,(($D143/$E143*I204)*(1-(I204/$C143)^$E143)+$F143),0)</f>
        <v>7.69647791719814</v>
      </c>
      <c r="J234" s="66" t="n">
        <f aca="false">IF(J204&gt;0,(($D143/$E143*J204)*(1-(J204/$C143)^$E143)+$F143),0)</f>
        <v>7.73672810646333</v>
      </c>
      <c r="K234" s="66" t="n">
        <f aca="false">IF(K204&gt;0,(($D143/$E143*K204)*(1-(K204/$C143)^$E143)+$F143),0)</f>
        <v>7.76133108177849</v>
      </c>
      <c r="L234" s="66" t="n">
        <f aca="false">IF(L204&gt;0,(($D143/$E143*L204)*(1-(L204/$C143)^$E143)+$F143),0)</f>
        <v>7.83667448590026</v>
      </c>
      <c r="M234" s="66" t="n">
        <f aca="false">IF(M204&gt;0,(($D143/$E143*M204)*(1-(M204/$C143)^$E143)+$F143),0)</f>
        <v>7.83817563919969</v>
      </c>
      <c r="N234" s="66" t="n">
        <f aca="false">IF(N204&gt;0,(($D143/$E143*N204)*(1-(N204/$C143)^$E143)+$F143),0)</f>
        <v>7.88247120796415</v>
      </c>
      <c r="O234" s="66" t="n">
        <f aca="false">IF(O204&gt;0,(($D143/$E143*O204)*(1-(O204/$C143)^$E143)+$F143),0)</f>
        <v>7.89819470875031</v>
      </c>
      <c r="P234" s="66" t="n">
        <f aca="false">IF(P204&gt;0,(($D143/$E143*P204)*(1-(P204/$C143)^$E143)+$F143),0)</f>
        <v>7.95746880670232</v>
      </c>
      <c r="Q234" s="66" t="n">
        <f aca="false">IF(Q204&gt;0,(($D143/$E143*Q204)*(1-(Q204/$C143)^$E143)+$F143),0)</f>
        <v>8.00698075254424</v>
      </c>
      <c r="R234" s="66" t="n">
        <f aca="false">IF(R204&gt;0,(($D143/$E143*R204)*(1-(R204/$C143)^$E143)+$F143),0)</f>
        <v>8.02931565987267</v>
      </c>
      <c r="S234" s="66" t="n">
        <f aca="false">IF(S204&gt;0,(($D143/$E143*S204)*(1-(S204/$C143)^$E143)+$F143),0)</f>
        <v>8.0714661249699</v>
      </c>
      <c r="T234" s="66" t="n">
        <f aca="false">IF(T204&gt;0,(($D143/$E143*T204)*(1-(T204/$C143)^$E143)+$F143),0)</f>
        <v>8.09761589071985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2750050400397</v>
      </c>
      <c r="D236" s="66" t="n">
        <f aca="false">IF(D206&gt;0,(($D145/$E145*D206)*(1-(D206/$C145)^$E145)+$F145),0)</f>
        <v>15.3134091236913</v>
      </c>
      <c r="E236" s="66" t="n">
        <f aca="false">IF(E206&gt;0,(($D145/$E145*E206)*(1-(E206/$C145)^$E145)+$F145),0)</f>
        <v>15.2849515412561</v>
      </c>
      <c r="F236" s="66" t="n">
        <f aca="false">IF(F206&gt;0,(($D145/$E145*F206)*(1-(F206/$C145)^$E145)+$F145),0)</f>
        <v>15.1985417174284</v>
      </c>
      <c r="G236" s="66" t="n">
        <f aca="false">IF(G206&gt;0,(($D145/$E145*G206)*(1-(G206/$C145)^$E145)+$F145),0)</f>
        <v>14.8362532478468</v>
      </c>
      <c r="H236" s="66" t="n">
        <f aca="false">IF(H206&gt;0,(($D145/$E145*H206)*(1-(H206/$C145)^$E145)+$F145),0)</f>
        <v>14.9034305608328</v>
      </c>
      <c r="I236" s="66" t="n">
        <f aca="false">IF(I206&gt;0,(($D145/$E145*I206)*(1-(I206/$C145)^$E145)+$F145),0)</f>
        <v>14.6185395261746</v>
      </c>
      <c r="J236" s="66" t="n">
        <f aca="false">IF(J206&gt;0,(($D145/$E145*J206)*(1-(J206/$C145)^$E145)+$F145),0)</f>
        <v>13.7857173846649</v>
      </c>
      <c r="K236" s="66" t="n">
        <f aca="false">IF(K206&gt;0,(($D145/$E145*K206)*(1-(K206/$C145)^$E145)+$F145),0)</f>
        <v>13.8821418849128</v>
      </c>
      <c r="L236" s="66" t="n">
        <f aca="false">IF(L206&gt;0,(($D145/$E145*L206)*(1-(L206/$C145)^$E145)+$F145),0)</f>
        <v>12.8539004149453</v>
      </c>
      <c r="M236" s="66" t="n">
        <f aca="false">IF(M206&gt;0,(($D145/$E145*M206)*(1-(M206/$C145)^$E145)+$F145),0)</f>
        <v>12.5487565196287</v>
      </c>
      <c r="N236" s="66" t="n">
        <f aca="false">IF(N206&gt;0,(($D145/$E145*N206)*(1-(N206/$C145)^$E145)+$F145),0)</f>
        <v>11.9301519428553</v>
      </c>
      <c r="O236" s="66" t="n">
        <f aca="false">IF(O206&gt;0,(($D145/$E145*O206)*(1-(O206/$C145)^$E145)+$F145),0)</f>
        <v>11.3471242631764</v>
      </c>
      <c r="P236" s="66" t="n">
        <f aca="false">IF(P206&gt;0,(($D145/$E145*P206)*(1-(P206/$C145)^$E145)+$F145),0)</f>
        <v>11.0322585419247</v>
      </c>
      <c r="Q236" s="66" t="n">
        <f aca="false">IF(Q206&gt;0,(($D145/$E145*Q206)*(1-(Q206/$C145)^$E145)+$F145),0)</f>
        <v>9.34601542255427</v>
      </c>
      <c r="R236" s="66" t="n">
        <f aca="false">IF(R206&gt;0,(($D145/$E145*R206)*(1-(R206/$C145)^$E145)+$F145),0)</f>
        <v>8.46846013944658</v>
      </c>
      <c r="S236" s="66" t="n">
        <f aca="false">IF(S206&gt;0,(($D145/$E145*S206)*(1-(S206/$C145)^$E145)+$F145),0)</f>
        <v>7.73595688578037</v>
      </c>
      <c r="T236" s="66" t="n">
        <f aca="false">IF(T206&gt;0,(($D145/$E145*T206)*(1-(T206/$C145)^$E145)+$F145),0)</f>
        <v>7.14789614565145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1742339598807</v>
      </c>
      <c r="D237" s="66" t="n">
        <f aca="false">IF(D207&gt;0,(($D146/$E146*D207)*(1-(D207/$C146)^$E146)+$F146),0)</f>
        <v>37.1817286262597</v>
      </c>
      <c r="E237" s="66" t="n">
        <f aca="false">IF(E207&gt;0,(($D146/$E146*E207)*(1-(E207/$C146)^$E146)+$F146),0)</f>
        <v>37.7088969425704</v>
      </c>
      <c r="F237" s="66" t="n">
        <f aca="false">IF(F207&gt;0,(($D146/$E146*F207)*(1-(F207/$C146)^$E146)+$F146),0)</f>
        <v>37.9011968162288</v>
      </c>
      <c r="G237" s="66" t="n">
        <f aca="false">IF(G207&gt;0,(($D146/$E146*G207)*(1-(G207/$C146)^$E146)+$F146),0)</f>
        <v>37.6371887048471</v>
      </c>
      <c r="H237" s="66" t="n">
        <f aca="false">IF(H207&gt;0,(($D146/$E146*H207)*(1-(H207/$C146)^$E146)+$F146),0)</f>
        <v>37.490608191328</v>
      </c>
      <c r="I237" s="66" t="n">
        <f aca="false">IF(I207&gt;0,(($D146/$E146*I207)*(1-(I207/$C146)^$E146)+$F146),0)</f>
        <v>36.9212723587662</v>
      </c>
      <c r="J237" s="66" t="n">
        <f aca="false">IF(J207&gt;0,(($D146/$E146*J207)*(1-(J207/$C146)^$E146)+$F146),0)</f>
        <v>35.5670869382667</v>
      </c>
      <c r="K237" s="66" t="n">
        <f aca="false">IF(K207&gt;0,(($D146/$E146*K207)*(1-(K207/$C146)^$E146)+$F146),0)</f>
        <v>34.8904275077623</v>
      </c>
      <c r="L237" s="66" t="n">
        <f aca="false">IF(L207&gt;0,(($D146/$E146*L207)*(1-(L207/$C146)^$E146)+$F146),0)</f>
        <v>33.3003652571077</v>
      </c>
      <c r="M237" s="66" t="n">
        <f aca="false">IF(M207&gt;0,(($D146/$E146*M207)*(1-(M207/$C146)^$E146)+$F146),0)</f>
        <v>32.3362563745707</v>
      </c>
      <c r="N237" s="66" t="n">
        <f aca="false">IF(N207&gt;0,(($D146/$E146*N207)*(1-(N207/$C146)^$E146)+$F146),0)</f>
        <v>31.0759084108671</v>
      </c>
      <c r="O237" s="66" t="n">
        <f aca="false">IF(O207&gt;0,(($D146/$E146*O207)*(1-(O207/$C146)^$E146)+$F146),0)</f>
        <v>29.781879829138</v>
      </c>
      <c r="P237" s="66" t="n">
        <f aca="false">IF(P207&gt;0,(($D146/$E146*P207)*(1-(P207/$C146)^$E146)+$F146),0)</f>
        <v>28.7274926719446</v>
      </c>
      <c r="Q237" s="66" t="n">
        <f aca="false">IF(Q207&gt;0,(($D146/$E146*Q207)*(1-(Q207/$C146)^$E146)+$F146),0)</f>
        <v>26.0073603490677</v>
      </c>
      <c r="R237" s="66" t="n">
        <f aca="false">IF(R207&gt;0,(($D146/$E146*R207)*(1-(R207/$C146)^$E146)+$F146),0)</f>
        <v>24.3453687184407</v>
      </c>
      <c r="S237" s="66" t="n">
        <f aca="false">IF(S207&gt;0,(($D146/$E146*S207)*(1-(S207/$C146)^$E146)+$F146),0)</f>
        <v>22.7820828676118</v>
      </c>
      <c r="T237" s="66" t="n">
        <f aca="false">IF(T207&gt;0,(($D146/$E146*T207)*(1-(T207/$C146)^$E146)+$F146),0)</f>
        <v>21.372298756054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63605029524869</v>
      </c>
      <c r="D238" s="66" t="n">
        <f aca="false">IF(D208&gt;0,(($D147/$E147*D208)*(1-(D208/$C147)^$E147)+$F147),0)</f>
        <v>4.62899380547106</v>
      </c>
      <c r="E238" s="66" t="n">
        <f aca="false">IF(E208&gt;0,(($D147/$E147*E208)*(1-(E208/$C147)^$E147)+$F147),0)</f>
        <v>4.61211268925831</v>
      </c>
      <c r="F238" s="66" t="n">
        <f aca="false">IF(F208&gt;0,(($D147/$E147*F208)*(1-(F208/$C147)^$E147)+$F147),0)</f>
        <v>4.59847541070871</v>
      </c>
      <c r="G238" s="66" t="n">
        <f aca="false">IF(G208&gt;0,(($D147/$E147*G208)*(1-(G208/$C147)^$E147)+$F147),0)</f>
        <v>4.62181698142387</v>
      </c>
      <c r="H238" s="66" t="n">
        <f aca="false">IF(H208&gt;0,(($D147/$E147*H208)*(1-(H208/$C147)^$E147)+$F147),0)</f>
        <v>4.56100606580289</v>
      </c>
      <c r="I238" s="66" t="n">
        <f aca="false">IF(I208&gt;0,(($D147/$E147*I208)*(1-(I208/$C147)^$E147)+$F147),0)</f>
        <v>4.56474547875188</v>
      </c>
      <c r="J238" s="66" t="n">
        <f aca="false">IF(J208&gt;0,(($D147/$E147*J208)*(1-(J208/$C147)^$E147)+$F147),0)</f>
        <v>4.6279321168504</v>
      </c>
      <c r="K238" s="66" t="n">
        <f aca="false">IF(K208&gt;0,(($D147/$E147*K208)*(1-(K208/$C147)^$E147)+$F147),0)</f>
        <v>4.61127628579498</v>
      </c>
      <c r="L238" s="66" t="n">
        <f aca="false">IF(L208&gt;0,(($D147/$E147*L208)*(1-(L208/$C147)^$E147)+$F147),0)</f>
        <v>4.6565652853097</v>
      </c>
      <c r="M238" s="66" t="n">
        <f aca="false">IF(M208&gt;0,(($D147/$E147*M208)*(1-(M208/$C147)^$E147)+$F147),0)</f>
        <v>4.66302488308225</v>
      </c>
      <c r="N238" s="66" t="n">
        <f aca="false">IF(N208&gt;0,(($D147/$E147*N208)*(1-(N208/$C147)^$E147)+$F147),0)</f>
        <v>4.68495176542402</v>
      </c>
      <c r="O238" s="66" t="n">
        <f aca="false">IF(O208&gt;0,(($D147/$E147*O208)*(1-(O208/$C147)^$E147)+$F147),0)</f>
        <v>4.70827875720305</v>
      </c>
      <c r="P238" s="66" t="n">
        <f aca="false">IF(P208&gt;0,(($D147/$E147*P208)*(1-(P208/$C147)^$E147)+$F147),0)</f>
        <v>4.72684589418879</v>
      </c>
      <c r="Q238" s="66" t="n">
        <f aca="false">IF(Q208&gt;0,(($D147/$E147*Q208)*(1-(Q208/$C147)^$E147)+$F147),0)</f>
        <v>4.80116014752897</v>
      </c>
      <c r="R238" s="66" t="n">
        <f aca="false">IF(R208&gt;0,(($D147/$E147*R208)*(1-(R208/$C147)^$E147)+$F147),0)</f>
        <v>4.84608140488599</v>
      </c>
      <c r="S238" s="66" t="n">
        <f aca="false">IF(S208&gt;0,(($D147/$E147*S208)*(1-(S208/$C147)^$E147)+$F147),0)</f>
        <v>4.89060122597135</v>
      </c>
      <c r="T238" s="66" t="n">
        <f aca="false">IF(T208&gt;0,(($D147/$E147*T208)*(1-(T208/$C147)^$E147)+$F147),0)</f>
        <v>4.93404959312757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3.7131294454526</v>
      </c>
      <c r="D239" s="66" t="n">
        <f aca="false">IF(D209&gt;0,(($D148/$E148*D209)*(1-(D209/$C148)^$E148)+$F148),0)</f>
        <v>14.0208355312196</v>
      </c>
      <c r="E239" s="66" t="n">
        <f aca="false">IF(E209&gt;0,(($D148/$E148*E209)*(1-(E209/$C148)^$E148)+$F148),0)</f>
        <v>14.2630077139178</v>
      </c>
      <c r="F239" s="66" t="n">
        <f aca="false">IF(F209&gt;0,(($D148/$E148*F209)*(1-(F209/$C148)^$E148)+$F148),0)</f>
        <v>14.5132321419791</v>
      </c>
      <c r="G239" s="66" t="n">
        <f aca="false">IF(G209&gt;0,(($D148/$E148*G209)*(1-(G209/$C148)^$E148)+$F148),0)</f>
        <v>15.0853785661853</v>
      </c>
      <c r="H239" s="66" t="n">
        <f aca="false">IF(H209&gt;0,(($D148/$E148*H209)*(1-(H209/$C148)^$E148)+$F148),0)</f>
        <v>14.985321492398</v>
      </c>
      <c r="I239" s="66" t="n">
        <f aca="false">IF(I209&gt;0,(($D148/$E148*I209)*(1-(I209/$C148)^$E148)+$F148),0)</f>
        <v>15.3079873035926</v>
      </c>
      <c r="J239" s="66" t="n">
        <f aca="false">IF(J209&gt;0,(($D148/$E148*J209)*(1-(J209/$C148)^$E148)+$F148),0)</f>
        <v>15.9934461867663</v>
      </c>
      <c r="K239" s="66" t="n">
        <f aca="false">IF(K209&gt;0,(($D148/$E148*K209)*(1-(K209/$C148)^$E148)+$F148),0)</f>
        <v>16.1875336750972</v>
      </c>
      <c r="L239" s="66" t="n">
        <f aca="false">IF(L209&gt;0,(($D148/$E148*L209)*(1-(L209/$C148)^$E148)+$F148),0)</f>
        <v>16.7543506530603</v>
      </c>
      <c r="M239" s="66" t="n">
        <f aca="false">IF(M209&gt;0,(($D148/$E148*M209)*(1-(M209/$C148)^$E148)+$F148),0)</f>
        <v>17.0747973591553</v>
      </c>
      <c r="N239" s="66" t="n">
        <f aca="false">IF(N209&gt;0,(($D148/$E148*N209)*(1-(N209/$C148)^$E148)+$F148),0)</f>
        <v>17.4814272206298</v>
      </c>
      <c r="O239" s="66" t="n">
        <f aca="false">IF(O209&gt;0,(($D148/$E148*O209)*(1-(O209/$C148)^$E148)+$F148),0)</f>
        <v>17.8880389405878</v>
      </c>
      <c r="P239" s="66" t="n">
        <f aca="false">IF(P209&gt;0,(($D148/$E148*P209)*(1-(P209/$C148)^$E148)+$F148),0)</f>
        <v>18.2552492948165</v>
      </c>
      <c r="Q239" s="66" t="n">
        <f aca="false">IF(Q209&gt;0,(($D148/$E148*Q209)*(1-(Q209/$C148)^$E148)+$F148),0)</f>
        <v>18.9562649580594</v>
      </c>
      <c r="R239" s="66" t="n">
        <f aca="false">IF(R209&gt;0,(($D148/$E148*R209)*(1-(R209/$C148)^$E148)+$F148),0)</f>
        <v>19.4624299161941</v>
      </c>
      <c r="S239" s="66" t="n">
        <f aca="false">IF(S209&gt;0,(($D148/$E148*S209)*(1-(S209/$C148)^$E148)+$F148),0)</f>
        <v>19.9482085913774</v>
      </c>
      <c r="T239" s="66" t="n">
        <f aca="false">IF(T209&gt;0,(($D148/$E148*T209)*(1-(T209/$C148)^$E148)+$F148),0)</f>
        <v>20.408026118301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7535857354876</v>
      </c>
      <c r="D240" s="66" t="n">
        <f aca="false">IF(D210&gt;0,(($D149/$E149*D210)*(1-(D210/$C149)^$E149)+$F149),0)</f>
        <v>15.7617025619333</v>
      </c>
      <c r="E240" s="66" t="n">
        <f aca="false">IF(E210&gt;0,(($D149/$E149*E210)*(1-(E210/$C149)^$E149)+$F149),0)</f>
        <v>15.7598756976116</v>
      </c>
      <c r="F240" s="66" t="n">
        <f aca="false">IF(F210&gt;0,(($D149/$E149*F210)*(1-(F210/$C149)^$E149)+$F149),0)</f>
        <v>15.7605219273353</v>
      </c>
      <c r="G240" s="66" t="n">
        <f aca="false">IF(G210&gt;0,(($D149/$E149*G210)*(1-(G210/$C149)^$E149)+$F149),0)</f>
        <v>15.8118607178611</v>
      </c>
      <c r="H240" s="66" t="n">
        <f aca="false">IF(H210&gt;0,(($D149/$E149*H210)*(1-(H210/$C149)^$E149)+$F149),0)</f>
        <v>15.7617093954881</v>
      </c>
      <c r="I240" s="66" t="n">
        <f aca="false">IF(I210&gt;0,(($D149/$E149*I210)*(1-(I210/$C149)^$E149)+$F149),0)</f>
        <v>15.7764865088924</v>
      </c>
      <c r="J240" s="66" t="n">
        <f aca="false">IF(J210&gt;0,(($D149/$E149*J210)*(1-(J210/$C149)^$E149)+$F149),0)</f>
        <v>15.831725529662</v>
      </c>
      <c r="K240" s="66" t="n">
        <f aca="false">IF(K210&gt;0,(($D149/$E149*K210)*(1-(K210/$C149)^$E149)+$F149),0)</f>
        <v>15.8278020285867</v>
      </c>
      <c r="L240" s="66" t="n">
        <f aca="false">IF(L210&gt;0,(($D149/$E149*L210)*(1-(L210/$C149)^$E149)+$F149),0)</f>
        <v>15.8556522255306</v>
      </c>
      <c r="M240" s="66" t="n">
        <f aca="false">IF(M210&gt;0,(($D149/$E149*M210)*(1-(M210/$C149)^$E149)+$F149),0)</f>
        <v>15.8610437894534</v>
      </c>
      <c r="N240" s="66" t="n">
        <f aca="false">IF(N210&gt;0,(($D149/$E149*N210)*(1-(N210/$C149)^$E149)+$F149),0)</f>
        <v>15.8690419209403</v>
      </c>
      <c r="O240" s="66" t="n">
        <f aca="false">IF(O210&gt;0,(($D149/$E149*O210)*(1-(O210/$C149)^$E149)+$F149),0)</f>
        <v>15.8733177608563</v>
      </c>
      <c r="P240" s="66" t="n">
        <f aca="false">IF(P210&gt;0,(($D149/$E149*P210)*(1-(P210/$C149)^$E149)+$F149),0)</f>
        <v>15.873857257428</v>
      </c>
      <c r="Q240" s="66" t="n">
        <f aca="false">IF(Q210&gt;0,(($D149/$E149*Q210)*(1-(Q210/$C149)^$E149)+$F149),0)</f>
        <v>15.856868311219</v>
      </c>
      <c r="R240" s="66" t="n">
        <f aca="false">IF(R210&gt;0,(($D149/$E149*R210)*(1-(R210/$C149)^$E149)+$F149),0)</f>
        <v>15.8319947126759</v>
      </c>
      <c r="S240" s="66" t="n">
        <f aca="false">IF(S210&gt;0,(($D149/$E149*S210)*(1-(S210/$C149)^$E149)+$F149),0)</f>
        <v>15.7970015099709</v>
      </c>
      <c r="T240" s="66" t="n">
        <f aca="false">IF(T210&gt;0,(($D149/$E149*T210)*(1-(T210/$C149)^$E149)+$F149),0)</f>
        <v>15.753264701093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2502570549488</v>
      </c>
      <c r="D241" s="66" t="n">
        <f aca="false">IF(D211&gt;0,(($D150/$E150*D211)*(1-(D211/$C150)^$E150)+$F150),0)</f>
        <v>3.93496914430307</v>
      </c>
      <c r="E241" s="66" t="n">
        <f aca="false">IF(E211&gt;0,(($D150/$E150*E211)*(1-(E211/$C150)^$E150)+$F150),0)</f>
        <v>3.95428492066125</v>
      </c>
      <c r="F241" s="66" t="n">
        <f aca="false">IF(F211&gt;0,(($D150/$E150*F211)*(1-(F211/$C150)^$E150)+$F150),0)</f>
        <v>3.96241366147915</v>
      </c>
      <c r="G241" s="66" t="n">
        <f aca="false">IF(G211&gt;0,(($D150/$E150*G211)*(1-(G211/$C150)^$E150)+$F150),0)</f>
        <v>3.90797799375794</v>
      </c>
      <c r="H241" s="66" t="n">
        <f aca="false">IF(H211&gt;0,(($D150/$E150*H211)*(1-(H211/$C150)^$E150)+$F150),0)</f>
        <v>3.96183285417432</v>
      </c>
      <c r="I241" s="66" t="n">
        <f aca="false">IF(I211&gt;0,(($D150/$E150*I211)*(1-(I211/$C150)^$E150)+$F150),0)</f>
        <v>3.97893617076368</v>
      </c>
      <c r="J241" s="66" t="n">
        <f aca="false">IF(J211&gt;0,(($D150/$E150*J211)*(1-(J211/$C150)^$E150)+$F150),0)</f>
        <v>3.99603059273638</v>
      </c>
      <c r="K241" s="66" t="n">
        <f aca="false">IF(K211&gt;0,(($D150/$E150*K211)*(1-(K211/$C150)^$E150)+$F150),0)</f>
        <v>4.0091217446814</v>
      </c>
      <c r="L241" s="66" t="n">
        <f aca="false">IF(L211&gt;0,(($D150/$E150*L211)*(1-(L211/$C150)^$E150)+$F150),0)</f>
        <v>4.02761531250773</v>
      </c>
      <c r="M241" s="66" t="n">
        <f aca="false">IF(M211&gt;0,(($D150/$E150*M211)*(1-(M211/$C150)^$E150)+$F150),0)</f>
        <v>4.04521254479261</v>
      </c>
      <c r="N241" s="66" t="n">
        <f aca="false">IF(N211&gt;0,(($D150/$E150*N211)*(1-(N211/$C150)^$E150)+$F150),0)</f>
        <v>4.06225804739975</v>
      </c>
      <c r="O241" s="66" t="n">
        <f aca="false">IF(O211&gt;0,(($D150/$E150*O211)*(1-(O211/$C150)^$E150)+$F150),0)</f>
        <v>4.0770060361842</v>
      </c>
      <c r="P241" s="66" t="n">
        <f aca="false">IF(P211&gt;0,(($D150/$E150*P211)*(1-(P211/$C150)^$E150)+$F150),0)</f>
        <v>4.09464240010241</v>
      </c>
      <c r="Q241" s="66" t="n">
        <f aca="false">IF(Q211&gt;0,(($D150/$E150*Q211)*(1-(Q211/$C150)^$E150)+$F150),0)</f>
        <v>4.11126573968379</v>
      </c>
      <c r="R241" s="66" t="n">
        <f aca="false">IF(R211&gt;0,(($D150/$E150*R211)*(1-(R211/$C150)^$E150)+$F150),0)</f>
        <v>4.12935993503946</v>
      </c>
      <c r="S241" s="66" t="n">
        <f aca="false">IF(S211&gt;0,(($D150/$E150*S211)*(1-(S211/$C150)^$E150)+$F150),0)</f>
        <v>4.14666696682153</v>
      </c>
      <c r="T241" s="66" t="n">
        <f aca="false">IF(T211&gt;0,(($D150/$E150*T211)*(1-(T211/$C150)^$E150)+$F150),0)</f>
        <v>4.16396329208305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3455559306949</v>
      </c>
      <c r="D242" s="66" t="n">
        <f aca="false">IF(D212&gt;0,(($D151/$E151*D212)*(1-(D212/$C151)^$E151)+$F151),0)</f>
        <v>8.00501533315966</v>
      </c>
      <c r="E242" s="66" t="n">
        <f aca="false">IF(E212&gt;0,(($D151/$E151*E212)*(1-(E212/$C151)^$E151)+$F151),0)</f>
        <v>7.97481346513336</v>
      </c>
      <c r="F242" s="66" t="n">
        <f aca="false">IF(F212&gt;0,(($D151/$E151*F212)*(1-(F212/$C151)^$E151)+$F151),0)</f>
        <v>7.92798926783204</v>
      </c>
      <c r="G242" s="66" t="n">
        <f aca="false">IF(G212&gt;0,(($D151/$E151*G212)*(1-(G212/$C151)^$E151)+$F151),0)</f>
        <v>7.85874143200861</v>
      </c>
      <c r="H242" s="66" t="n">
        <f aca="false">IF(H212&gt;0,(($D151/$E151*H212)*(1-(H212/$C151)^$E151)+$F151),0)</f>
        <v>7.84968730686051</v>
      </c>
      <c r="I242" s="66" t="n">
        <f aca="false">IF(I212&gt;0,(($D151/$E151*I212)*(1-(I212/$C151)^$E151)+$F151),0)</f>
        <v>7.82043250833457</v>
      </c>
      <c r="J242" s="66" t="n">
        <f aca="false">IF(J212&gt;0,(($D151/$E151*J212)*(1-(J212/$C151)^$E151)+$F151),0)</f>
        <v>7.79241493204036</v>
      </c>
      <c r="K242" s="66" t="n">
        <f aca="false">IF(K212&gt;0,(($D151/$E151*K212)*(1-(K212/$C151)^$E151)+$F151),0)</f>
        <v>7.75920569514273</v>
      </c>
      <c r="L242" s="66" t="n">
        <f aca="false">IF(L212&gt;0,(($D151/$E151*L212)*(1-(L212/$C151)^$E151)+$F151),0)</f>
        <v>7.73589902962248</v>
      </c>
      <c r="M242" s="66" t="n">
        <f aca="false">IF(M212&gt;0,(($D151/$E151*M212)*(1-(M212/$C151)^$E151)+$F151),0)</f>
        <v>7.71228199974388</v>
      </c>
      <c r="N242" s="66" t="n">
        <f aca="false">IF(N212&gt;0,(($D151/$E151*N212)*(1-(N212/$C151)^$E151)+$F151),0)</f>
        <v>7.68890490445486</v>
      </c>
      <c r="O242" s="66" t="n">
        <f aca="false">IF(O212&gt;0,(($D151/$E151*O212)*(1-(O212/$C151)^$E151)+$F151),0)</f>
        <v>7.6629500548108</v>
      </c>
      <c r="P242" s="66" t="n">
        <f aca="false">IF(P212&gt;0,(($D151/$E151*P212)*(1-(P212/$C151)^$E151)+$F151),0)</f>
        <v>7.64273600431572</v>
      </c>
      <c r="Q242" s="66" t="n">
        <f aca="false">IF(Q212&gt;0,(($D151/$E151*Q212)*(1-(Q212/$C151)^$E151)+$F151),0)</f>
        <v>7.62193142393617</v>
      </c>
      <c r="R242" s="66" t="n">
        <f aca="false">IF(R212&gt;0,(($D151/$E151*R212)*(1-(R212/$C151)^$E151)+$F151),0)</f>
        <v>7.60451359296779</v>
      </c>
      <c r="S242" s="66" t="n">
        <f aca="false">IF(S212&gt;0,(($D151/$E151*S212)*(1-(S212/$C151)^$E151)+$F151),0)</f>
        <v>7.58681562766841</v>
      </c>
      <c r="T242" s="66" t="n">
        <f aca="false">IF(T212&gt;0,(($D151/$E151*T212)*(1-(T212/$C151)^$E151)+$F151),0)</f>
        <v>7.57007274858029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343120990991</v>
      </c>
      <c r="D243" s="67" t="n">
        <f aca="false">IF(D213&gt;0,(($D152/$E152*D213)*(1-(D213/$C152)^$E152)+$F152),0)</f>
        <v>2.47958623544024</v>
      </c>
      <c r="E243" s="67" t="n">
        <f aca="false">IF(E213&gt;0,(($D152/$E152*E213)*(1-(E213/$C152)^$E152)+$F152),0)</f>
        <v>2.47806966344908</v>
      </c>
      <c r="F243" s="67" t="n">
        <f aca="false">IF(F213&gt;0,(($D152/$E152*F213)*(1-(F213/$C152)^$E152)+$F152),0)</f>
        <v>2.491525385505</v>
      </c>
      <c r="G243" s="67" t="n">
        <f aca="false">IF(G213&gt;0,(($D152/$E152*G213)*(1-(G213/$C152)^$E152)+$F152),0)</f>
        <v>2.54687449339679</v>
      </c>
      <c r="H243" s="67" t="n">
        <f aca="false">IF(H213&gt;0,(($D152/$E152*H213)*(1-(H213/$C152)^$E152)+$F152),0)</f>
        <v>2.52206241227728</v>
      </c>
      <c r="I243" s="67" t="n">
        <f aca="false">IF(I213&gt;0,(($D152/$E152*I213)*(1-(I213/$C152)^$E152)+$F152),0)</f>
        <v>2.52433305416196</v>
      </c>
      <c r="J243" s="67" t="n">
        <f aca="false">IF(J213&gt;0,(($D152/$E152*J213)*(1-(J213/$C152)^$E152)+$F152),0)</f>
        <v>2.52668109557007</v>
      </c>
      <c r="K243" s="67" t="n">
        <f aca="false">IF(K213&gt;0,(($D152/$E152*K213)*(1-(K213/$C152)^$E152)+$F152),0)</f>
        <v>2.55250457170522</v>
      </c>
      <c r="L243" s="67" t="n">
        <f aca="false">IF(L213&gt;0,(($D152/$E152*L213)*(1-(L213/$C152)^$E152)+$F152),0)</f>
        <v>2.53990500626762</v>
      </c>
      <c r="M243" s="67" t="n">
        <f aca="false">IF(M213&gt;0,(($D152/$E152*M213)*(1-(M213/$C152)^$E152)+$F152),0)</f>
        <v>2.54351839948776</v>
      </c>
      <c r="N243" s="67" t="n">
        <f aca="false">IF(N213&gt;0,(($D152/$E152*N213)*(1-(N213/$C152)^$E152)+$F152),0)</f>
        <v>2.54154960084791</v>
      </c>
      <c r="O243" s="67" t="n">
        <f aca="false">IF(O213&gt;0,(($D152/$E152*O213)*(1-(O213/$C152)^$E152)+$F152),0)</f>
        <v>2.54207204503963</v>
      </c>
      <c r="P243" s="67" t="n">
        <f aca="false">IF(P213&gt;0,(($D152/$E152*P213)*(1-(P213/$C152)^$E152)+$F152),0)</f>
        <v>2.54619811744867</v>
      </c>
      <c r="Q243" s="67" t="n">
        <f aca="false">IF(Q213&gt;0,(($D152/$E152*Q213)*(1-(Q213/$C152)^$E152)+$F152),0)</f>
        <v>2.54460228431124</v>
      </c>
      <c r="R243" s="67" t="n">
        <f aca="false">IF(R213&gt;0,(($D152/$E152*R213)*(1-(R213/$C152)^$E152)+$F152),0)</f>
        <v>2.54170877558328</v>
      </c>
      <c r="S243" s="67" t="n">
        <f aca="false">IF(S213&gt;0,(($D152/$E152*S213)*(1-(S213/$C152)^$E152)+$F152),0)</f>
        <v>2.54025531837848</v>
      </c>
      <c r="T243" s="67" t="n">
        <f aca="false">IF(T213&gt;0,(($D152/$E152*T213)*(1-(T213/$C152)^$E152)+$F152),0)</f>
        <v>2.53915243286288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540123.592058161</v>
      </c>
      <c r="D247" s="55" t="n">
        <f aca="false">D217*D3</f>
        <v>546824.653944163</v>
      </c>
      <c r="E247" s="55" t="n">
        <f aca="false">E217*E3</f>
        <v>553587.494727417</v>
      </c>
      <c r="F247" s="55" t="n">
        <f aca="false">F217*F3</f>
        <v>559942.541488012</v>
      </c>
      <c r="G247" s="55" t="n">
        <f aca="false">G217*G3</f>
        <v>566314.754561877</v>
      </c>
      <c r="H247" s="55" t="n">
        <f aca="false">H217*H3</f>
        <v>573238.446897949</v>
      </c>
      <c r="I247" s="55" t="n">
        <f aca="false">I217*I3</f>
        <v>579918.564553832</v>
      </c>
      <c r="J247" s="55" t="n">
        <f aca="false">J217*J3</f>
        <v>586743.975888066</v>
      </c>
      <c r="K247" s="55" t="n">
        <f aca="false">K217*K3</f>
        <v>593712.594805573</v>
      </c>
      <c r="L247" s="55" t="n">
        <f aca="false">L217*L3</f>
        <v>600900.808634538</v>
      </c>
      <c r="M247" s="55" t="n">
        <f aca="false">M217*M3</f>
        <v>607612.285141872</v>
      </c>
      <c r="N247" s="55" t="n">
        <f aca="false">N217*N3</f>
        <v>614450.204826476</v>
      </c>
      <c r="O247" s="55" t="n">
        <f aca="false">O217*O3</f>
        <v>621087.223969752</v>
      </c>
      <c r="P247" s="55" t="n">
        <f aca="false">P217*P3</f>
        <v>628053.355205581</v>
      </c>
      <c r="Q247" s="55" t="n">
        <f aca="false">Q217*Q3</f>
        <v>634840.961085312</v>
      </c>
      <c r="R247" s="55" t="n">
        <f aca="false">R217*R3</f>
        <v>641895.568327433</v>
      </c>
      <c r="S247" s="55" t="n">
        <f aca="false">S217*S3</f>
        <v>648608.567070277</v>
      </c>
      <c r="T247" s="55" t="n">
        <f aca="false">T217*T3</f>
        <v>655506.48693009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27954.1734694785</v>
      </c>
      <c r="D248" s="9" t="n">
        <f aca="false">D218*D4</f>
        <v>28306.4067807928</v>
      </c>
      <c r="E248" s="9" t="n">
        <f aca="false">E218*E4</f>
        <v>28660.4075746491</v>
      </c>
      <c r="F248" s="9" t="n">
        <f aca="false">F218*F4</f>
        <v>28999.7346352195</v>
      </c>
      <c r="G248" s="9" t="n">
        <f aca="false">G218*G4</f>
        <v>29345.0520539118</v>
      </c>
      <c r="H248" s="9" t="n">
        <f aca="false">H218*H4</f>
        <v>29700.7880710519</v>
      </c>
      <c r="I248" s="9" t="n">
        <f aca="false">I218*I4</f>
        <v>30050.5402697053</v>
      </c>
      <c r="J248" s="9" t="n">
        <f aca="false">J218*J4</f>
        <v>30405.4424291495</v>
      </c>
      <c r="K248" s="9" t="n">
        <f aca="false">K218*K4</f>
        <v>30765.5682321789</v>
      </c>
      <c r="L248" s="9" t="n">
        <f aca="false">L218*L4</f>
        <v>31133.8769628717</v>
      </c>
      <c r="M248" s="9" t="n">
        <f aca="false">M218*M4</f>
        <v>31484.210227322</v>
      </c>
      <c r="N248" s="9" t="n">
        <f aca="false">N218*N4</f>
        <v>31839.1798835655</v>
      </c>
      <c r="O248" s="9" t="n">
        <f aca="false">O218*O4</f>
        <v>32186.3165841255</v>
      </c>
      <c r="P248" s="9" t="n">
        <f aca="false">P218*P4</f>
        <v>32546.0002142896</v>
      </c>
      <c r="Q248" s="9" t="n">
        <f aca="false">Q218*Q4</f>
        <v>32898.690848541</v>
      </c>
      <c r="R248" s="9" t="n">
        <f aca="false">R218*R4</f>
        <v>33261.723380251</v>
      </c>
      <c r="S248" s="9" t="n">
        <f aca="false">S218*S4</f>
        <v>33611.318840653</v>
      </c>
      <c r="T248" s="9" t="n">
        <f aca="false">T218*T4</f>
        <v>33968.1007919533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78723.8200425234</v>
      </c>
      <c r="D249" s="9" t="n">
        <f aca="false">D219*D5</f>
        <v>79726.5361281814</v>
      </c>
      <c r="E249" s="9" t="n">
        <f aca="false">E219*E5</f>
        <v>80742.5836887329</v>
      </c>
      <c r="F249" s="9" t="n">
        <f aca="false">F219*F5</f>
        <v>81680.7993795043</v>
      </c>
      <c r="G249" s="9" t="n">
        <f aca="false">G219*G5</f>
        <v>82561.528222503</v>
      </c>
      <c r="H249" s="9" t="n">
        <f aca="false">H219*H5</f>
        <v>83644.1179247137</v>
      </c>
      <c r="I249" s="9" t="n">
        <f aca="false">I219*I5</f>
        <v>84648.9283048804</v>
      </c>
      <c r="J249" s="9" t="n">
        <f aca="false">J219*J5</f>
        <v>85682.6224100525</v>
      </c>
      <c r="K249" s="9" t="n">
        <f aca="false">K219*K5</f>
        <v>86744.2050962637</v>
      </c>
      <c r="L249" s="9" t="n">
        <f aca="false">L219*L5</f>
        <v>87847.3105676938</v>
      </c>
      <c r="M249" s="9" t="n">
        <f aca="false">M219*M5</f>
        <v>88860.758205242</v>
      </c>
      <c r="N249" s="9" t="n">
        <f aca="false">N219*N5</f>
        <v>89898.3901110672</v>
      </c>
      <c r="O249" s="9" t="n">
        <f aca="false">O219*O5</f>
        <v>90899.2051351013</v>
      </c>
      <c r="P249" s="9" t="n">
        <f aca="false">P219*P5</f>
        <v>91961.4236596658</v>
      </c>
      <c r="Q249" s="9" t="n">
        <f aca="false">Q219*Q5</f>
        <v>92991.0430539806</v>
      </c>
      <c r="R249" s="9" t="n">
        <f aca="false">R219*R5</f>
        <v>94069.6220860138</v>
      </c>
      <c r="S249" s="9" t="n">
        <f aca="false">S219*S5</f>
        <v>95086.3298977557</v>
      </c>
      <c r="T249" s="9" t="n">
        <f aca="false">T219*T5</f>
        <v>96136.754287742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1531.7959066094</v>
      </c>
      <c r="D250" s="9" t="n">
        <f aca="false">D220*D6</f>
        <v>52913.672742778</v>
      </c>
      <c r="E250" s="9" t="n">
        <f aca="false">E220*E6</f>
        <v>54347.9502237446</v>
      </c>
      <c r="F250" s="9" t="n">
        <f aca="false">F220*F6</f>
        <v>55611.0412741908</v>
      </c>
      <c r="G250" s="9" t="n">
        <f aca="false">G220*G6</f>
        <v>56808.0635408884</v>
      </c>
      <c r="H250" s="9" t="n">
        <f aca="false">H220*H6</f>
        <v>58428.3052901451</v>
      </c>
      <c r="I250" s="9" t="n">
        <f aca="false">I220*I6</f>
        <v>59912.0116573303</v>
      </c>
      <c r="J250" s="9" t="n">
        <f aca="false">J220*J6</f>
        <v>61485.7908814</v>
      </c>
      <c r="K250" s="9" t="n">
        <f aca="false">K220*K6</f>
        <v>63150.4434243504</v>
      </c>
      <c r="L250" s="9" t="n">
        <f aca="false">L220*L6</f>
        <v>64945.3414184407</v>
      </c>
      <c r="M250" s="9" t="n">
        <f aca="false">M220*M6</f>
        <v>66535.2379209642</v>
      </c>
      <c r="N250" s="9" t="n">
        <f aca="false">N220*N6</f>
        <v>68205.3525650818</v>
      </c>
      <c r="O250" s="9" t="n">
        <f aca="false">O220*O6</f>
        <v>69798.2670684427</v>
      </c>
      <c r="P250" s="9" t="n">
        <f aca="false">P220*P6</f>
        <v>71569.8174260134</v>
      </c>
      <c r="Q250" s="9" t="n">
        <f aca="false">Q220*Q6</f>
        <v>73276.0442894066</v>
      </c>
      <c r="R250" s="9" t="n">
        <f aca="false">R220*R6</f>
        <v>75133.2102141888</v>
      </c>
      <c r="S250" s="9" t="n">
        <f aca="false">S220*S6</f>
        <v>76843.2186519842</v>
      </c>
      <c r="T250" s="9" t="n">
        <f aca="false">T220*T6</f>
        <v>78662.402674377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1082.4469633115</v>
      </c>
      <c r="D251" s="9" t="n">
        <f aca="false">D221*D7</f>
        <v>11318.1995877399</v>
      </c>
      <c r="E251" s="9" t="n">
        <f aca="false">E221*E7</f>
        <v>11543.8028403948</v>
      </c>
      <c r="F251" s="9" t="n">
        <f aca="false">F221*F7</f>
        <v>11751.2598235399</v>
      </c>
      <c r="G251" s="9" t="n">
        <f aca="false">G221*G7</f>
        <v>11943.7722827982</v>
      </c>
      <c r="H251" s="9" t="n">
        <f aca="false">H221*H7</f>
        <v>12144.707675431</v>
      </c>
      <c r="I251" s="9" t="n">
        <f aca="false">I221*I7</f>
        <v>12329.3398598575</v>
      </c>
      <c r="J251" s="9" t="n">
        <f aca="false">J221*J7</f>
        <v>12505.8427050368</v>
      </c>
      <c r="K251" s="9" t="n">
        <f aca="false">K221*K7</f>
        <v>12673.5990177663</v>
      </c>
      <c r="L251" s="9" t="n">
        <f aca="false">L221*L7</f>
        <v>12832.0499228352</v>
      </c>
      <c r="M251" s="9" t="n">
        <f aca="false">M221*M7</f>
        <v>12981.5016463275</v>
      </c>
      <c r="N251" s="9" t="n">
        <f aca="false">N221*N7</f>
        <v>13123.5599892044</v>
      </c>
      <c r="O251" s="9" t="n">
        <f aca="false">O221*O7</f>
        <v>13260.1569335188</v>
      </c>
      <c r="P251" s="9" t="n">
        <f aca="false">P221*P7</f>
        <v>13388.2542019144</v>
      </c>
      <c r="Q251" s="9" t="n">
        <f aca="false">Q221*Q7</f>
        <v>13512.073524094</v>
      </c>
      <c r="R251" s="9" t="n">
        <f aca="false">R221*R7</f>
        <v>13626.961600763</v>
      </c>
      <c r="S251" s="9" t="n">
        <f aca="false">S221*S7</f>
        <v>13741.9040094785</v>
      </c>
      <c r="T251" s="9" t="n">
        <f aca="false">T221*T7</f>
        <v>13849.5396284493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22796.5044524854</v>
      </c>
      <c r="D252" s="9" t="n">
        <f aca="false">D222*D8</f>
        <v>23294.8205801511</v>
      </c>
      <c r="E252" s="9" t="n">
        <f aca="false">E222*E8</f>
        <v>23798.0263100908</v>
      </c>
      <c r="F252" s="9" t="n">
        <f aca="false">F222*F8</f>
        <v>24263.137325709</v>
      </c>
      <c r="G252" s="9" t="n">
        <f aca="false">G222*G8</f>
        <v>24687.9282768789</v>
      </c>
      <c r="H252" s="9" t="n">
        <f aca="false">H222*H8</f>
        <v>25223.1697211556</v>
      </c>
      <c r="I252" s="9" t="n">
        <f aca="false">I222*I8</f>
        <v>25714.9429441634</v>
      </c>
      <c r="J252" s="9" t="n">
        <f aca="false">J222*J8</f>
        <v>26217.440522436</v>
      </c>
      <c r="K252" s="9" t="n">
        <f aca="false">K222*K8</f>
        <v>26730.0204598225</v>
      </c>
      <c r="L252" s="9" t="n">
        <f aca="false">L222*L8</f>
        <v>27258.7141735125</v>
      </c>
      <c r="M252" s="9" t="n">
        <f aca="false">M222*M8</f>
        <v>27744.9083020129</v>
      </c>
      <c r="N252" s="9" t="n">
        <f aca="false">N222*N8</f>
        <v>28239.3391724061</v>
      </c>
      <c r="O252" s="9" t="n">
        <f aca="false">O222*O8</f>
        <v>28715.2312356778</v>
      </c>
      <c r="P252" s="9" t="n">
        <f aca="false">P222*P8</f>
        <v>29215.6358995522</v>
      </c>
      <c r="Q252" s="9" t="n">
        <f aca="false">Q222*Q8</f>
        <v>29699.5143772823</v>
      </c>
      <c r="R252" s="9" t="n">
        <f aca="false">R222*R8</f>
        <v>30202.2181333278</v>
      </c>
      <c r="S252" s="9" t="n">
        <f aca="false">S222*S8</f>
        <v>30675.8033295694</v>
      </c>
      <c r="T252" s="9" t="n">
        <f aca="false">T222*T8</f>
        <v>31161.56662254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61829.3654082888</v>
      </c>
      <c r="D253" s="9" t="n">
        <f aca="false">D223*D9</f>
        <v>62717.1856535779</v>
      </c>
      <c r="E253" s="9" t="n">
        <f aca="false">E223*E9</f>
        <v>63624.8501616219</v>
      </c>
      <c r="F253" s="9" t="n">
        <f aca="false">F223*F9</f>
        <v>64425.4029279178</v>
      </c>
      <c r="G253" s="9" t="n">
        <f aca="false">G223*G9</f>
        <v>65231.0055535165</v>
      </c>
      <c r="H253" s="9" t="n">
        <f aca="false">H223*H9</f>
        <v>66191.2309952763</v>
      </c>
      <c r="I253" s="9" t="n">
        <f aca="false">I223*I9</f>
        <v>67087.6663594604</v>
      </c>
      <c r="J253" s="9" t="n">
        <f aca="false">J223*J9</f>
        <v>68022.7486802464</v>
      </c>
      <c r="K253" s="9" t="n">
        <f aca="false">K223*K9</f>
        <v>68994.900633039</v>
      </c>
      <c r="L253" s="9" t="n">
        <f aca="false">L223*L9</f>
        <v>70022.5756118402</v>
      </c>
      <c r="M253" s="9" t="n">
        <f aca="false">M223*M9</f>
        <v>70931.3542618205</v>
      </c>
      <c r="N253" s="9" t="n">
        <f aca="false">N223*N9</f>
        <v>71872.208288597</v>
      </c>
      <c r="O253" s="9" t="n">
        <f aca="false">O223*O9</f>
        <v>72764.6450895461</v>
      </c>
      <c r="P253" s="9" t="n">
        <f aca="false">P223*P9</f>
        <v>73737.7080441376</v>
      </c>
      <c r="Q253" s="9" t="n">
        <f aca="false">Q223*Q9</f>
        <v>74668.0945601254</v>
      </c>
      <c r="R253" s="9" t="n">
        <f aca="false">R223*R9</f>
        <v>75662.5679752133</v>
      </c>
      <c r="S253" s="9" t="n">
        <f aca="false">S223*S9</f>
        <v>76575.9544909887</v>
      </c>
      <c r="T253" s="9" t="n">
        <f aca="false">T223*T9</f>
        <v>77533.2762084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9355.32577727113</v>
      </c>
      <c r="D254" s="9" t="n">
        <f aca="false">D224*D10</f>
        <v>9478.88398408668</v>
      </c>
      <c r="E254" s="9" t="n">
        <f aca="false">E224*E10</f>
        <v>9602.44595716816</v>
      </c>
      <c r="F254" s="9" t="n">
        <f aca="false">F224*F10</f>
        <v>9725.75998250517</v>
      </c>
      <c r="G254" s="9" t="n">
        <f aca="false">G224*G10</f>
        <v>9848.65299405338</v>
      </c>
      <c r="H254" s="9" t="n">
        <f aca="false">H224*H10</f>
        <v>9972.46436571028</v>
      </c>
      <c r="I254" s="9" t="n">
        <f aca="false">I224*I10</f>
        <v>10095.8810026001</v>
      </c>
      <c r="J254" s="9" t="n">
        <f aca="false">J224*J10</f>
        <v>10219.4391456622</v>
      </c>
      <c r="K254" s="9" t="n">
        <f aca="false">K224*K10</f>
        <v>10343.1424210511</v>
      </c>
      <c r="L254" s="9" t="n">
        <f aca="false">L224*L10</f>
        <v>10467.0414501028</v>
      </c>
      <c r="M254" s="9" t="n">
        <f aca="false">M224*M10</f>
        <v>10590.5073195753</v>
      </c>
      <c r="N254" s="9" t="n">
        <f aca="false">N224*N10</f>
        <v>10714.0871879317</v>
      </c>
      <c r="O254" s="9" t="n">
        <f aca="false">O224*O10</f>
        <v>10837.475250769</v>
      </c>
      <c r="P254" s="9" t="n">
        <f aca="false">P224*P10</f>
        <v>10961.1836929963</v>
      </c>
      <c r="Q254" s="9" t="n">
        <f aca="false">Q224*Q10</f>
        <v>11084.7194076527</v>
      </c>
      <c r="R254" s="9" t="n">
        <f aca="false">R224*R10</f>
        <v>11208.5116620639</v>
      </c>
      <c r="S254" s="9" t="n">
        <f aca="false">S224*S10</f>
        <v>11331.981373584</v>
      </c>
      <c r="T254" s="9" t="n">
        <f aca="false">T224*T10</f>
        <v>11455.6273769482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10664.842605821</v>
      </c>
      <c r="D255" s="9" t="n">
        <f aca="false">D225*D11</f>
        <v>10768.0875232477</v>
      </c>
      <c r="E255" s="9" t="n">
        <f aca="false">E225*E11</f>
        <v>10865.011376974</v>
      </c>
      <c r="F255" s="9" t="n">
        <f aca="false">F225*F11</f>
        <v>10975.6580958918</v>
      </c>
      <c r="G255" s="9" t="n">
        <f aca="false">G225*G11</f>
        <v>11117.2297223128</v>
      </c>
      <c r="H255" s="9" t="n">
        <f aca="false">H225*H11</f>
        <v>11182.1321117436</v>
      </c>
      <c r="I255" s="9" t="n">
        <f aca="false">I225*I11</f>
        <v>11271.9653271124</v>
      </c>
      <c r="J255" s="9" t="n">
        <f aca="false">J225*J11</f>
        <v>11351.8366824333</v>
      </c>
      <c r="K255" s="9" t="n">
        <f aca="false">K225*K11</f>
        <v>11420.8589493071</v>
      </c>
      <c r="L255" s="9" t="n">
        <f aca="false">L225*L11</f>
        <v>11473.1362365709</v>
      </c>
      <c r="M255" s="9" t="n">
        <f aca="false">M225*M11</f>
        <v>11553.0509229533</v>
      </c>
      <c r="N255" s="9" t="n">
        <f aca="false">N225*N11</f>
        <v>11623.4149496039</v>
      </c>
      <c r="O255" s="9" t="n">
        <f aca="false">O225*O11</f>
        <v>11706.9196068585</v>
      </c>
      <c r="P255" s="9" t="n">
        <f aca="false">P225*P11</f>
        <v>11765.930849797</v>
      </c>
      <c r="Q255" s="9" t="n">
        <f aca="false">Q225*Q11</f>
        <v>11837.5858410757</v>
      </c>
      <c r="R255" s="9" t="n">
        <f aca="false">R225*R11</f>
        <v>11887.7236799435</v>
      </c>
      <c r="S255" s="9" t="n">
        <f aca="false">S225*S11</f>
        <v>11965.496913544</v>
      </c>
      <c r="T255" s="9" t="n">
        <f aca="false">T225*T11</f>
        <v>12027.9615637369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4866.514339017</v>
      </c>
      <c r="D256" s="9" t="n">
        <f aca="false">D226*D12</f>
        <v>35413.663461714</v>
      </c>
      <c r="E256" s="9" t="n">
        <f aca="false">E226*E12</f>
        <v>35969.1609555686</v>
      </c>
      <c r="F256" s="9" t="n">
        <f aca="false">F226*F12</f>
        <v>36479.1187706147</v>
      </c>
      <c r="G256" s="9" t="n">
        <f aca="false">G226*G12</f>
        <v>36942.4428858016</v>
      </c>
      <c r="H256" s="9" t="n">
        <f aca="false">H226*H12</f>
        <v>37544.3037244349</v>
      </c>
      <c r="I256" s="9" t="n">
        <f aca="false">I226*I12</f>
        <v>38094.534508129</v>
      </c>
      <c r="J256" s="9" t="n">
        <f aca="false">J226*J12</f>
        <v>38660.9222778831</v>
      </c>
      <c r="K256" s="9" t="n">
        <f aca="false">K226*K12</f>
        <v>39242.8128234627</v>
      </c>
      <c r="L256" s="9" t="n">
        <f aca="false">L226*L12</f>
        <v>39848.1531608784</v>
      </c>
      <c r="M256" s="9" t="n">
        <f aca="false">M226*M12</f>
        <v>40402.0600396696</v>
      </c>
      <c r="N256" s="9" t="n">
        <f aca="false">N226*N12</f>
        <v>40969.3521322973</v>
      </c>
      <c r="O256" s="9" t="n">
        <f aca="false">O226*O12</f>
        <v>41515.4102660015</v>
      </c>
      <c r="P256" s="9" t="n">
        <f aca="false">P226*P12</f>
        <v>42095.8799554143</v>
      </c>
      <c r="Q256" s="9" t="n">
        <f aca="false">Q226*Q12</f>
        <v>42657.5510183198</v>
      </c>
      <c r="R256" s="9" t="n">
        <f aca="false">R226*R12</f>
        <v>43246.6002854709</v>
      </c>
      <c r="S256" s="9" t="n">
        <f aca="false">S226*S12</f>
        <v>43800.1016098815</v>
      </c>
      <c r="T256" s="9" t="n">
        <f aca="false">T226*T12</f>
        <v>44372.3130719574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149758.427873134</v>
      </c>
      <c r="D257" s="9" t="n">
        <f aca="false">D227*D13</f>
        <v>151882.564112793</v>
      </c>
      <c r="E257" s="9" t="n">
        <f aca="false">E227*E13</f>
        <v>154183.078604633</v>
      </c>
      <c r="F257" s="9" t="n">
        <f aca="false">F227*F13</f>
        <v>155946.955107324</v>
      </c>
      <c r="G257" s="9" t="n">
        <f aca="false">G227*G13</f>
        <v>157367.569793838</v>
      </c>
      <c r="H257" s="9" t="n">
        <f aca="false">H227*H13</f>
        <v>159767.697988945</v>
      </c>
      <c r="I257" s="9" t="n">
        <f aca="false">I227*I13</f>
        <v>161800.948446713</v>
      </c>
      <c r="J257" s="9" t="n">
        <f aca="false">J227*J13</f>
        <v>163893.337740789</v>
      </c>
      <c r="K257" s="9" t="n">
        <f aca="false">K227*K13</f>
        <v>165665.608885629</v>
      </c>
      <c r="L257" s="9" t="n">
        <f aca="false">L227*L13</f>
        <v>168572.944827265</v>
      </c>
      <c r="M257" s="9" t="n">
        <f aca="false">M227*M13</f>
        <v>169856.910580682</v>
      </c>
      <c r="N257" s="9" t="n">
        <f aca="false">N227*N13</f>
        <v>172123.146206039</v>
      </c>
      <c r="O257" s="9" t="n">
        <f aca="false">O227*O13</f>
        <v>173729.80378117</v>
      </c>
      <c r="P257" s="9" t="n">
        <f aca="false">P227*P13</f>
        <v>176407.824292716</v>
      </c>
      <c r="Q257" s="9" t="n">
        <f aca="false">Q227*Q13</f>
        <v>178881.461824596</v>
      </c>
      <c r="R257" s="9" t="n">
        <f aca="false">R227*R13</f>
        <v>180696.460998562</v>
      </c>
      <c r="S257" s="9" t="n">
        <f aca="false">S227*S13</f>
        <v>183036.109535078</v>
      </c>
      <c r="T257" s="9" t="n">
        <f aca="false">T227*T13</f>
        <v>184976.976325074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8405.3404773174</v>
      </c>
      <c r="D258" s="9" t="n">
        <f aca="false">D228*D14</f>
        <v>101011.58090049</v>
      </c>
      <c r="E258" s="9" t="n">
        <f aca="false">E228*E14</f>
        <v>104037.809917637</v>
      </c>
      <c r="F258" s="9" t="n">
        <f aca="false">F228*F14</f>
        <v>106670.886907761</v>
      </c>
      <c r="G258" s="9" t="n">
        <f aca="false">G228*G14</f>
        <v>109122.457116569</v>
      </c>
      <c r="H258" s="9" t="n">
        <f aca="false">H228*H14</f>
        <v>111947.4584724</v>
      </c>
      <c r="I258" s="9" t="n">
        <f aca="false">I228*I14</f>
        <v>114533.3985709</v>
      </c>
      <c r="J258" s="9" t="n">
        <f aca="false">J228*J14</f>
        <v>117078.580613921</v>
      </c>
      <c r="K258" s="9" t="n">
        <f aca="false">K228*K14</f>
        <v>119401.31220377</v>
      </c>
      <c r="L258" s="9" t="n">
        <f aca="false">L228*L14</f>
        <v>122180.392485047</v>
      </c>
      <c r="M258" s="9" t="n">
        <f aca="false">M228*M14</f>
        <v>124161.602060583</v>
      </c>
      <c r="N258" s="9" t="n">
        <f aca="false">N228*N14</f>
        <v>126511.364150033</v>
      </c>
      <c r="O258" s="9" t="n">
        <f aca="false">O228*O14</f>
        <v>128543.046223282</v>
      </c>
      <c r="P258" s="9" t="n">
        <f aca="false">P228*P14</f>
        <v>130914.103951107</v>
      </c>
      <c r="Q258" s="9" t="n">
        <f aca="false">Q228*Q14</f>
        <v>133128.685479639</v>
      </c>
      <c r="R258" s="9" t="n">
        <f aca="false">R228*R14</f>
        <v>135072.187094042</v>
      </c>
      <c r="S258" s="9" t="n">
        <f aca="false">S228*S14</f>
        <v>137117.611239732</v>
      </c>
      <c r="T258" s="9" t="n">
        <f aca="false">T228*T14</f>
        <v>139002.229556901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77409.8381804091</v>
      </c>
      <c r="D259" s="9" t="n">
        <f aca="false">D229*D15</f>
        <v>79034.2036847442</v>
      </c>
      <c r="E259" s="9" t="n">
        <f aca="false">E229*E15</f>
        <v>80009.9160940142</v>
      </c>
      <c r="F259" s="9" t="n">
        <f aca="false">F229*F15</f>
        <v>81403.9572863473</v>
      </c>
      <c r="G259" s="9" t="n">
        <f aca="false">G229*G15</f>
        <v>83724.0291532782</v>
      </c>
      <c r="H259" s="9" t="n">
        <f aca="false">H229*H15</f>
        <v>84233.5929449661</v>
      </c>
      <c r="I259" s="9" t="n">
        <f aca="false">I229*I15</f>
        <v>85367.6333372747</v>
      </c>
      <c r="J259" s="9" t="n">
        <f aca="false">J229*J15</f>
        <v>86449.6890763517</v>
      </c>
      <c r="K259" s="9" t="n">
        <f aca="false">K229*K15</f>
        <v>87748.1160638096</v>
      </c>
      <c r="L259" s="9" t="n">
        <f aca="false">L229*L15</f>
        <v>88237.0183318825</v>
      </c>
      <c r="M259" s="9" t="n">
        <f aca="false">M229*M15</f>
        <v>89867.7813872566</v>
      </c>
      <c r="N259" s="9" t="n">
        <f aca="false">N229*N15</f>
        <v>90793.9098688991</v>
      </c>
      <c r="O259" s="9" t="n">
        <f aca="false">O229*O15</f>
        <v>92157.8237897264</v>
      </c>
      <c r="P259" s="9" t="n">
        <f aca="false">P229*P15</f>
        <v>92796.0572330189</v>
      </c>
      <c r="Q259" s="9" t="n">
        <f aca="false">Q229*Q15</f>
        <v>93572.4477021649</v>
      </c>
      <c r="R259" s="9" t="n">
        <f aca="false">R229*R15</f>
        <v>94786.6819908943</v>
      </c>
      <c r="S259" s="9" t="n">
        <f aca="false">S229*S15</f>
        <v>95641.1371548893</v>
      </c>
      <c r="T259" s="9" t="n">
        <f aca="false">T229*T15</f>
        <v>96754.4034699793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605.4579750073</v>
      </c>
      <c r="D260" s="9" t="n">
        <f aca="false">D230*D16</f>
        <v>23917.9465693949</v>
      </c>
      <c r="E260" s="9" t="n">
        <f aca="false">E230*E16</f>
        <v>24233.8902005497</v>
      </c>
      <c r="F260" s="9" t="n">
        <f aca="false">F230*F16</f>
        <v>24547.0106745369</v>
      </c>
      <c r="G260" s="9" t="n">
        <f aca="false">G230*G16</f>
        <v>24855.8324669014</v>
      </c>
      <c r="H260" s="9" t="n">
        <f aca="false">H230*H16</f>
        <v>25172.4290730704</v>
      </c>
      <c r="I260" s="9" t="n">
        <f aca="false">I230*I16</f>
        <v>25485.3220749448</v>
      </c>
      <c r="J260" s="9" t="n">
        <f aca="false">J230*J16</f>
        <v>25797.5605638915</v>
      </c>
      <c r="K260" s="9" t="n">
        <f aca="false">K230*K16</f>
        <v>26109.4138371669</v>
      </c>
      <c r="L260" s="9" t="n">
        <f aca="false">L230*L16</f>
        <v>26418.4692199036</v>
      </c>
      <c r="M260" s="9" t="n">
        <f aca="false">M230*M16</f>
        <v>26730.9985416271</v>
      </c>
      <c r="N260" s="9" t="n">
        <f aca="false">N230*N16</f>
        <v>27040.0933548554</v>
      </c>
      <c r="O260" s="9" t="n">
        <f aca="false">O230*O16</f>
        <v>27351.370913249</v>
      </c>
      <c r="P260" s="9" t="n">
        <f aca="false">P230*P16</f>
        <v>27656.8751631691</v>
      </c>
      <c r="Q260" s="9" t="n">
        <f aca="false">Q230*Q16</f>
        <v>27961.8474959679</v>
      </c>
      <c r="R260" s="9" t="n">
        <f aca="false">R230*R16</f>
        <v>28271.0494615099</v>
      </c>
      <c r="S260" s="9" t="n">
        <f aca="false">S230*S16</f>
        <v>28575.4245307409</v>
      </c>
      <c r="T260" s="9" t="n">
        <f aca="false">T230*T16</f>
        <v>28882.8338775496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11799.9868565541</v>
      </c>
      <c r="D261" s="9" t="n">
        <f aca="false">D231*D17</f>
        <v>12036.8612691416</v>
      </c>
      <c r="E261" s="9" t="n">
        <f aca="false">E231*E17</f>
        <v>12201.127141882</v>
      </c>
      <c r="F261" s="9" t="n">
        <f aca="false">F231*F17</f>
        <v>12410.7579085019</v>
      </c>
      <c r="G261" s="9" t="n">
        <f aca="false">G231*G17</f>
        <v>12680.5739483819</v>
      </c>
      <c r="H261" s="9" t="n">
        <f aca="false">H231*H17</f>
        <v>12814.7621306702</v>
      </c>
      <c r="I261" s="9" t="n">
        <f aca="false">I231*I17</f>
        <v>12995.4498570384</v>
      </c>
      <c r="J261" s="9" t="n">
        <f aca="false">J231*J17</f>
        <v>13170.4026690936</v>
      </c>
      <c r="K261" s="9" t="n">
        <f aca="false">K231*K17</f>
        <v>13367.1433939462</v>
      </c>
      <c r="L261" s="9" t="n">
        <f aca="false">L231*L17</f>
        <v>13481.0489130605</v>
      </c>
      <c r="M261" s="9" t="n">
        <f aca="false">M231*M17</f>
        <v>13710.6365182091</v>
      </c>
      <c r="N261" s="9" t="n">
        <f aca="false">N231*N17</f>
        <v>13868.803168654</v>
      </c>
      <c r="O261" s="9" t="n">
        <f aca="false">O231*O17</f>
        <v>14070.2222753149</v>
      </c>
      <c r="P261" s="9" t="n">
        <f aca="false">P231*P17</f>
        <v>14199.6716667986</v>
      </c>
      <c r="Q261" s="9" t="n">
        <f aca="false">Q231*Q17</f>
        <v>14342.3545047699</v>
      </c>
      <c r="R261" s="9" t="n">
        <f aca="false">R231*R17</f>
        <v>14528.050123383</v>
      </c>
      <c r="S261" s="9" t="n">
        <f aca="false">S231*S17</f>
        <v>14678.1147815215</v>
      </c>
      <c r="T261" s="9" t="n">
        <f aca="false">T231*T17</f>
        <v>14853.32042457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310657.933013153</v>
      </c>
      <c r="D263" s="9" t="n">
        <f aca="false">D233*D19</f>
        <v>316267.693409445</v>
      </c>
      <c r="E263" s="9" t="n">
        <f aca="false">E233*E19</f>
        <v>322133.984644468</v>
      </c>
      <c r="F263" s="9" t="n">
        <f aca="false">F233*F19</f>
        <v>327219.710781472</v>
      </c>
      <c r="G263" s="9" t="n">
        <f aca="false">G233*G19</f>
        <v>331773.202306133</v>
      </c>
      <c r="H263" s="9" t="n">
        <f aca="false">H233*H19</f>
        <v>336435.033926858</v>
      </c>
      <c r="I263" s="9" t="n">
        <f aca="false">I233*I19</f>
        <v>340519.16530721</v>
      </c>
      <c r="J263" s="9" t="n">
        <f aca="false">J233*J19</f>
        <v>344188.506870476</v>
      </c>
      <c r="K263" s="9" t="n">
        <f aca="false">K233*K19</f>
        <v>347658.077872173</v>
      </c>
      <c r="L263" s="9" t="n">
        <f aca="false">L233*L19</f>
        <v>349893.987012128</v>
      </c>
      <c r="M263" s="9" t="n">
        <f aca="false">M233*M19</f>
        <v>353270.013868127</v>
      </c>
      <c r="N263" s="9" t="n">
        <f aca="false">N233*N19</f>
        <v>355346.274829833</v>
      </c>
      <c r="O263" s="9" t="n">
        <f aca="false">O233*O19</f>
        <v>358072.781215566</v>
      </c>
      <c r="P263" s="9" t="n">
        <f aca="false">P233*P19</f>
        <v>358836.435721924</v>
      </c>
      <c r="Q263" s="9" t="n">
        <f aca="false">Q233*Q19</f>
        <v>359495.872387136</v>
      </c>
      <c r="R263" s="9" t="n">
        <f aca="false">R233*R19</f>
        <v>361371.578346284</v>
      </c>
      <c r="S263" s="9" t="n">
        <f aca="false">S233*S19</f>
        <v>361824.070162557</v>
      </c>
      <c r="T263" s="9" t="n">
        <f aca="false">T233*T19</f>
        <v>363171.495408238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31088.0931819806</v>
      </c>
      <c r="D264" s="9" t="n">
        <f aca="false">D234*D20</f>
        <v>31556.5343406038</v>
      </c>
      <c r="E264" s="9" t="n">
        <f aca="false">E234*E20</f>
        <v>32207.6852309283</v>
      </c>
      <c r="F264" s="9" t="n">
        <f aca="false">F234*F20</f>
        <v>32736.4474620469</v>
      </c>
      <c r="G264" s="9" t="n">
        <f aca="false">G234*G20</f>
        <v>33198.9247293564</v>
      </c>
      <c r="H264" s="9" t="n">
        <f aca="false">H234*H20</f>
        <v>33866.8695031314</v>
      </c>
      <c r="I264" s="9" t="n">
        <f aca="false">I234*I20</f>
        <v>34458.3053387085</v>
      </c>
      <c r="J264" s="9" t="n">
        <f aca="false">J234*J20</f>
        <v>35062.6279862696</v>
      </c>
      <c r="K264" s="9" t="n">
        <f aca="false">K234*K20</f>
        <v>35599.5930709041</v>
      </c>
      <c r="L264" s="9" t="n">
        <f aca="false">L234*L20</f>
        <v>36374.7727473164</v>
      </c>
      <c r="M264" s="9" t="n">
        <f aca="false">M234*M20</f>
        <v>36811.4181341439</v>
      </c>
      <c r="N264" s="9" t="n">
        <f aca="false">N234*N20</f>
        <v>37451.5548717029</v>
      </c>
      <c r="O264" s="9" t="n">
        <f aca="false">O234*O20</f>
        <v>37959.2288633034</v>
      </c>
      <c r="P264" s="9" t="n">
        <f aca="false">P234*P20</f>
        <v>38680.3210714752</v>
      </c>
      <c r="Q264" s="9" t="n">
        <f aca="false">Q234*Q20</f>
        <v>39359.9241009725</v>
      </c>
      <c r="R264" s="9" t="n">
        <f aca="false">R234*R20</f>
        <v>39909.8714744562</v>
      </c>
      <c r="S264" s="9" t="n">
        <f aca="false">S234*S20</f>
        <v>40561.8474639689</v>
      </c>
      <c r="T264" s="9" t="n">
        <f aca="false">T234*T20</f>
        <v>41137.1586483463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336.580085266761</v>
      </c>
      <c r="D266" s="9" t="n">
        <f aca="false">D236*D22</f>
        <v>341.885361221516</v>
      </c>
      <c r="E266" s="9" t="n">
        <f aca="false">E236*E22</f>
        <v>345.70078780994</v>
      </c>
      <c r="F266" s="9" t="n">
        <f aca="false">F236*F22</f>
        <v>348.17205681079</v>
      </c>
      <c r="G266" s="9" t="n">
        <f aca="false">G236*G22</f>
        <v>344.192772913786</v>
      </c>
      <c r="H266" s="9" t="n">
        <f aca="false">H236*H22</f>
        <v>350.090922540166</v>
      </c>
      <c r="I266" s="9" t="n">
        <f aca="false">I236*I22</f>
        <v>347.655370835293</v>
      </c>
      <c r="J266" s="9" t="n">
        <f aca="false">J236*J22</f>
        <v>331.86356143355</v>
      </c>
      <c r="K266" s="9" t="n">
        <f aca="false">K236*K22</f>
        <v>338.227076708266</v>
      </c>
      <c r="L266" s="9" t="n">
        <f aca="false">L236*L22</f>
        <v>316.917689669647</v>
      </c>
      <c r="M266" s="9" t="n">
        <f aca="false">M236*M22</f>
        <v>313.04827850912</v>
      </c>
      <c r="N266" s="9" t="n">
        <f aca="false">N236*N22</f>
        <v>301.090119551139</v>
      </c>
      <c r="O266" s="9" t="n">
        <f aca="false">O236*O22</f>
        <v>289.679942460797</v>
      </c>
      <c r="P266" s="9" t="n">
        <f aca="false">P236*P22</f>
        <v>284.854199087714</v>
      </c>
      <c r="Q266" s="9" t="n">
        <f aca="false">Q236*Q22</f>
        <v>244.036636431807</v>
      </c>
      <c r="R266" s="9" t="n">
        <f aca="false">R236*R22</f>
        <v>223.588423788733</v>
      </c>
      <c r="S266" s="9" t="n">
        <f aca="false">S236*S22</f>
        <v>206.501118871381</v>
      </c>
      <c r="T266" s="9" t="n">
        <f aca="false">T236*T22</f>
        <v>192.884985432616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57505.261987298</v>
      </c>
      <c r="D267" s="9" t="n">
        <f aca="false">D237*D23</f>
        <v>164031.353058643</v>
      </c>
      <c r="E267" s="9" t="n">
        <f aca="false">E237*E23</f>
        <v>168526.733131008</v>
      </c>
      <c r="F267" s="9" t="n">
        <f aca="false">F237*F23</f>
        <v>171566.932968427</v>
      </c>
      <c r="G267" s="9" t="n">
        <f aca="false">G237*G23</f>
        <v>172537.442448778</v>
      </c>
      <c r="H267" s="9" t="n">
        <f aca="false">H237*H23</f>
        <v>174022.642069075</v>
      </c>
      <c r="I267" s="9" t="n">
        <f aca="false">I237*I23</f>
        <v>173504.31744918</v>
      </c>
      <c r="J267" s="9" t="n">
        <f aca="false">J237*J23</f>
        <v>169187.06851723</v>
      </c>
      <c r="K267" s="9" t="n">
        <f aca="false">K237*K23</f>
        <v>167975.85270725</v>
      </c>
      <c r="L267" s="9" t="n">
        <f aca="false">L237*L23</f>
        <v>162236.742579772</v>
      </c>
      <c r="M267" s="9" t="n">
        <f aca="false">M237*M23</f>
        <v>159400.264197886</v>
      </c>
      <c r="N267" s="9" t="n">
        <f aca="false">N237*N23</f>
        <v>154975.49509158</v>
      </c>
      <c r="O267" s="9" t="n">
        <f aca="false">O237*O23</f>
        <v>150235.785492671</v>
      </c>
      <c r="P267" s="9" t="n">
        <f aca="false">P237*P23</f>
        <v>146569.831238286</v>
      </c>
      <c r="Q267" s="9" t="n">
        <f aca="false">Q237*Q23</f>
        <v>134187.939028915</v>
      </c>
      <c r="R267" s="9" t="n">
        <f aca="false">R237*R23</f>
        <v>127013.50289743</v>
      </c>
      <c r="S267" s="9" t="n">
        <f aca="false">S237*S23</f>
        <v>120168.451844888</v>
      </c>
      <c r="T267" s="9" t="n">
        <f aca="false">T237*T23</f>
        <v>113962.00870502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67.423469489038</v>
      </c>
      <c r="D268" s="9" t="n">
        <f aca="false">D238*D24</f>
        <v>169.377751943201</v>
      </c>
      <c r="E268" s="9" t="n">
        <f aca="false">E238*E24</f>
        <v>170.961121373003</v>
      </c>
      <c r="F268" s="9" t="n">
        <f aca="false">F238*F24</f>
        <v>172.650168469711</v>
      </c>
      <c r="G268" s="9" t="n">
        <f aca="false">G238*G24</f>
        <v>175.732220976828</v>
      </c>
      <c r="H268" s="9" t="n">
        <f aca="false">H238*H24</f>
        <v>175.596718745822</v>
      </c>
      <c r="I268" s="9" t="n">
        <f aca="false">I238*I24</f>
        <v>177.91913915221</v>
      </c>
      <c r="J268" s="9" t="n">
        <f aca="false">J238*J24</f>
        <v>182.590561171343</v>
      </c>
      <c r="K268" s="9" t="n">
        <f aca="false">K238*K24</f>
        <v>184.134082326853</v>
      </c>
      <c r="L268" s="9" t="n">
        <f aca="false">L238*L24</f>
        <v>188.164803492018</v>
      </c>
      <c r="M268" s="9" t="n">
        <f aca="false">M238*M24</f>
        <v>190.651183123759</v>
      </c>
      <c r="N268" s="9" t="n">
        <f aca="false">N238*N24</f>
        <v>193.783501010273</v>
      </c>
      <c r="O268" s="9" t="n">
        <f aca="false">O238*O24</f>
        <v>196.995328292233</v>
      </c>
      <c r="P268" s="9" t="n">
        <f aca="false">P238*P24</f>
        <v>200.027995623606</v>
      </c>
      <c r="Q268" s="9" t="n">
        <f aca="false">Q238*Q24</f>
        <v>205.464064165045</v>
      </c>
      <c r="R268" s="9" t="n">
        <f aca="false">R238*R24</f>
        <v>209.69917245874</v>
      </c>
      <c r="S268" s="9" t="n">
        <f aca="false">S238*S24</f>
        <v>213.95959422113</v>
      </c>
      <c r="T268" s="9" t="n">
        <f aca="false">T238*T24</f>
        <v>218.215122262877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73.240140281296</v>
      </c>
      <c r="D269" s="9" t="n">
        <f aca="false">D239*D25</f>
        <v>386.658204156553</v>
      </c>
      <c r="E269" s="9" t="n">
        <f aca="false">E239*E25</f>
        <v>398.466793174912</v>
      </c>
      <c r="F269" s="9" t="n">
        <f aca="false">F239*F25</f>
        <v>410.677443321741</v>
      </c>
      <c r="G269" s="9" t="n">
        <f aca="false">G239*G25</f>
        <v>432.293232685726</v>
      </c>
      <c r="H269" s="9" t="n">
        <f aca="false">H239*H25</f>
        <v>434.815864224038</v>
      </c>
      <c r="I269" s="9" t="n">
        <f aca="false">I239*I25</f>
        <v>449.684340857042</v>
      </c>
      <c r="J269" s="9" t="n">
        <f aca="false">J239*J25</f>
        <v>475.572755096106</v>
      </c>
      <c r="K269" s="9" t="n">
        <f aca="false">K239*K25</f>
        <v>487.166361090983</v>
      </c>
      <c r="L269" s="9" t="n">
        <f aca="false">L239*L25</f>
        <v>510.251001088257</v>
      </c>
      <c r="M269" s="9" t="n">
        <f aca="false">M239*M25</f>
        <v>526.151605307753</v>
      </c>
      <c r="N269" s="9" t="n">
        <f aca="false">N239*N25</f>
        <v>544.969416132788</v>
      </c>
      <c r="O269" s="9" t="n">
        <f aca="false">O239*O25</f>
        <v>564.079167629759</v>
      </c>
      <c r="P269" s="9" t="n">
        <f aca="false">P239*P25</f>
        <v>582.224769256526</v>
      </c>
      <c r="Q269" s="9" t="n">
        <f aca="false">Q239*Q25</f>
        <v>611.400827210829</v>
      </c>
      <c r="R269" s="9" t="n">
        <f aca="false">R239*R25</f>
        <v>634.726517971424</v>
      </c>
      <c r="S269" s="9" t="n">
        <f aca="false">S239*S25</f>
        <v>657.744134336544</v>
      </c>
      <c r="T269" s="9" t="n">
        <f aca="false">T239*T25</f>
        <v>680.24585580915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9901.8600034921</v>
      </c>
      <c r="D270" s="9" t="n">
        <f aca="false">D240*D26</f>
        <v>20175.250697306</v>
      </c>
      <c r="E270" s="9" t="n">
        <f aca="false">E240*E26</f>
        <v>20436.0183045886</v>
      </c>
      <c r="F270" s="9" t="n">
        <f aca="false">F240*F26</f>
        <v>20699.9730920286</v>
      </c>
      <c r="G270" s="9" t="n">
        <f aca="false">G240*G26</f>
        <v>21031.3756951156</v>
      </c>
      <c r="H270" s="9" t="n">
        <f aca="false">H240*H26</f>
        <v>21227.8059966375</v>
      </c>
      <c r="I270" s="9" t="n">
        <f aca="false">I240*I26</f>
        <v>21511.0910899571</v>
      </c>
      <c r="J270" s="9" t="n">
        <f aca="false">J240*J26</f>
        <v>21850.7145104186</v>
      </c>
      <c r="K270" s="9" t="n">
        <f aca="false">K240*K26</f>
        <v>22109.5393851827</v>
      </c>
      <c r="L270" s="9" t="n">
        <f aca="false">L240*L26</f>
        <v>22413.1477502506</v>
      </c>
      <c r="M270" s="9" t="n">
        <f aca="false">M240*M26</f>
        <v>22685.5641218653</v>
      </c>
      <c r="N270" s="9" t="n">
        <f aca="false">N240*N26</f>
        <v>22961.9321236976</v>
      </c>
      <c r="O270" s="9" t="n">
        <f aca="false">O240*O26</f>
        <v>23233.1190136691</v>
      </c>
      <c r="P270" s="9" t="n">
        <f aca="false">P240*P26</f>
        <v>23498.91756283</v>
      </c>
      <c r="Q270" s="9" t="n">
        <f aca="false">Q240*Q26</f>
        <v>23738.4932049884</v>
      </c>
      <c r="R270" s="9" t="n">
        <f aca="false">R240*R26</f>
        <v>23965.5662623947</v>
      </c>
      <c r="S270" s="9" t="n">
        <f aca="false">S240*S26</f>
        <v>24176.321386102</v>
      </c>
      <c r="T270" s="9" t="n">
        <f aca="false">T240*T26</f>
        <v>24372.3805961387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85803.36143585</v>
      </c>
      <c r="D271" s="9" t="n">
        <f aca="false">D241*D27</f>
        <v>87157.4858715648</v>
      </c>
      <c r="E271" s="9" t="n">
        <f aca="false">E241*E27</f>
        <v>88727.6551875993</v>
      </c>
      <c r="F271" s="9" t="n">
        <f aca="false">F241*F27</f>
        <v>90054.7341304148</v>
      </c>
      <c r="G271" s="9" t="n">
        <f aca="false">G241*G27</f>
        <v>89946.519226737</v>
      </c>
      <c r="H271" s="9" t="n">
        <f aca="false">H241*H27</f>
        <v>92330.565123884</v>
      </c>
      <c r="I271" s="9" t="n">
        <f aca="false">I241*I27</f>
        <v>93878.6146036724</v>
      </c>
      <c r="J271" s="9" t="n">
        <f aca="false">J241*J27</f>
        <v>95436.3334513189</v>
      </c>
      <c r="K271" s="9" t="n">
        <f aca="false">K241*K27</f>
        <v>96907.1632385059</v>
      </c>
      <c r="L271" s="9" t="n">
        <f aca="false">L241*L27</f>
        <v>98517.7027970526</v>
      </c>
      <c r="M271" s="9" t="n">
        <f aca="false">M241*M27</f>
        <v>100116.743595807</v>
      </c>
      <c r="N271" s="9" t="n">
        <f aca="false">N241*N27</f>
        <v>101712.137173689</v>
      </c>
      <c r="O271" s="9" t="n">
        <f aca="false">O241*O27</f>
        <v>103259.189528507</v>
      </c>
      <c r="P271" s="9" t="n">
        <f aca="false">P241*P27</f>
        <v>104888.751733828</v>
      </c>
      <c r="Q271" s="9" t="n">
        <f aca="false">Q241*Q27</f>
        <v>106502.261338054</v>
      </c>
      <c r="R271" s="9" t="n">
        <f aca="false">R241*R27</f>
        <v>108163.902821441</v>
      </c>
      <c r="S271" s="9" t="n">
        <f aca="false">S241*S27</f>
        <v>109815.152344063</v>
      </c>
      <c r="T271" s="9" t="n">
        <f aca="false">T241*T27</f>
        <v>111476.1147323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90913.143897279</v>
      </c>
      <c r="D272" s="9" t="n">
        <f aca="false">D242*D28</f>
        <v>192724.844408641</v>
      </c>
      <c r="E272" s="9" t="n">
        <f aca="false">E242*E28</f>
        <v>194501.856988489</v>
      </c>
      <c r="F272" s="9" t="n">
        <f aca="false">F242*F28</f>
        <v>195849.272333825</v>
      </c>
      <c r="G272" s="9" t="n">
        <f aca="false">G242*G28</f>
        <v>196606.297492498</v>
      </c>
      <c r="H272" s="9" t="n">
        <f aca="false">H242*H28</f>
        <v>198844.633324901</v>
      </c>
      <c r="I272" s="9" t="n">
        <f aca="false">I242*I28</f>
        <v>200559.225854982</v>
      </c>
      <c r="J272" s="9" t="n">
        <f aca="false">J242*J28</f>
        <v>202287.563758742</v>
      </c>
      <c r="K272" s="9" t="n">
        <f aca="false">K242*K28</f>
        <v>203861.902926598</v>
      </c>
      <c r="L272" s="9" t="n">
        <f aca="false">L242*L28</f>
        <v>205678.671505904</v>
      </c>
      <c r="M272" s="9" t="n">
        <f aca="false">M242*M28</f>
        <v>207472.453940021</v>
      </c>
      <c r="N272" s="9" t="n">
        <f aca="false">N242*N28</f>
        <v>209257.934560172</v>
      </c>
      <c r="O272" s="9" t="n">
        <f aca="false">O242*O28</f>
        <v>210957.769605644</v>
      </c>
      <c r="P272" s="9" t="n">
        <f aca="false">P242*P28</f>
        <v>212801.149115958</v>
      </c>
      <c r="Q272" s="9" t="n">
        <f aca="false">Q242*Q28</f>
        <v>214615.206069066</v>
      </c>
      <c r="R272" s="9" t="n">
        <f aca="false">R242*R28</f>
        <v>216512.623656832</v>
      </c>
      <c r="S272" s="9" t="n">
        <f aca="false">S242*S28</f>
        <v>218391.038808459</v>
      </c>
      <c r="T272" s="9" t="n">
        <f aca="false">T242*T28</f>
        <v>220286.132063224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88611.7764068903</v>
      </c>
      <c r="D273" s="60" t="n">
        <f aca="false">D243*D29</f>
        <v>90739.9092109292</v>
      </c>
      <c r="E273" s="60" t="n">
        <f aca="false">E243*E29</f>
        <v>91867.1656911326</v>
      </c>
      <c r="F273" s="60" t="n">
        <f aca="false">F243*F29</f>
        <v>93555.1744895945</v>
      </c>
      <c r="G273" s="60" t="n">
        <f aca="false">G243*G29</f>
        <v>96849.0927406939</v>
      </c>
      <c r="H273" s="60" t="n">
        <f aca="false">H243*H29</f>
        <v>97109.3248814256</v>
      </c>
      <c r="I273" s="60" t="n">
        <f aca="false">I243*I29</f>
        <v>98401.5896252567</v>
      </c>
      <c r="J273" s="60" t="n">
        <f aca="false">J243*J29</f>
        <v>99699.0759433479</v>
      </c>
      <c r="K273" s="60" t="n">
        <f aca="false">K243*K29</f>
        <v>101936.313932813</v>
      </c>
      <c r="L273" s="60" t="n">
        <f aca="false">L243*L29</f>
        <v>102645.408616203</v>
      </c>
      <c r="M273" s="60" t="n">
        <f aca="false">M243*M29</f>
        <v>104005.430050572</v>
      </c>
      <c r="N273" s="60" t="n">
        <f aca="false">N243*N29</f>
        <v>105137.978493691</v>
      </c>
      <c r="O273" s="60" t="n">
        <f aca="false">O243*O29</f>
        <v>106372.893512709</v>
      </c>
      <c r="P273" s="60" t="n">
        <f aca="false">P243*P29</f>
        <v>107760.820882114</v>
      </c>
      <c r="Q273" s="60" t="n">
        <f aca="false">Q243*Q29</f>
        <v>108907.792017427</v>
      </c>
      <c r="R273" s="60" t="n">
        <f aca="false">R243*R29</f>
        <v>109997.080529211</v>
      </c>
      <c r="S273" s="60" t="n">
        <f aca="false">S243*S29</f>
        <v>111146.615137216</v>
      </c>
      <c r="T273" s="60" t="n">
        <f aca="false">T243*T29</f>
        <v>112310.268584138</v>
      </c>
    </row>
    <row r="274" customFormat="false" ht="11.25" hidden="false" customHeight="false" outlineLevel="0" collapsed="false">
      <c r="C274" s="14" t="n">
        <f aca="false">SUM(C247:C273)</f>
        <v>2095266.10600637</v>
      </c>
      <c r="D274" s="14" t="n">
        <f aca="false">SUM(D247:D273)</f>
        <v>2132196.25923745</v>
      </c>
      <c r="E274" s="14" t="n">
        <f aca="false">SUM(E247:E273)</f>
        <v>2166723.78365565</v>
      </c>
      <c r="F274" s="14" t="n">
        <f aca="false">SUM(F247:F273)</f>
        <v>2197447.76651399</v>
      </c>
      <c r="G274" s="14" t="n">
        <f aca="false">SUM(G247:G273)</f>
        <v>2225445.9654394</v>
      </c>
      <c r="H274" s="14" t="n">
        <f aca="false">SUM(H247:H273)</f>
        <v>2256002.98571908</v>
      </c>
      <c r="I274" s="14" t="n">
        <f aca="false">SUM(I247:I273)</f>
        <v>2283114.69519375</v>
      </c>
      <c r="J274" s="14" t="n">
        <f aca="false">SUM(J247:J273)</f>
        <v>2306387.55020192</v>
      </c>
      <c r="K274" s="14" t="n">
        <f aca="false">SUM(K247:K273)</f>
        <v>2333127.71090069</v>
      </c>
      <c r="L274" s="14" t="n">
        <f aca="false">SUM(L247:L273)</f>
        <v>2354394.64841932</v>
      </c>
      <c r="M274" s="14" t="n">
        <f aca="false">SUM(M247:M273)</f>
        <v>2377815.54205148</v>
      </c>
      <c r="N274" s="14" t="n">
        <f aca="false">SUM(N247:N273)</f>
        <v>2399155.55603577</v>
      </c>
      <c r="O274" s="14" t="n">
        <f aca="false">SUM(O247:O273)</f>
        <v>2419764.63979299</v>
      </c>
      <c r="P274" s="14" t="n">
        <f aca="false">SUM(P247:P273)</f>
        <v>2441373.05574655</v>
      </c>
      <c r="Q274" s="14" t="n">
        <f aca="false">SUM(Q247:Q273)</f>
        <v>2453221.4646873</v>
      </c>
      <c r="R274" s="14" t="n">
        <f aca="false">SUM(R247:R273)</f>
        <v>2471551.27711533</v>
      </c>
      <c r="S274" s="14" t="n">
        <f aca="false">SUM(S247:S273)</f>
        <v>2488450.77542436</v>
      </c>
      <c r="T274" s="14" t="n">
        <f aca="false">SUM(T247:T273)</f>
        <v>2506950.69751126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22616990.7240862</v>
      </c>
      <c r="D277" s="54" t="n">
        <f aca="false">(D157+D247-E34-E65)*(1-$C96)*(1-$G126)</f>
        <v>22773257.0369186</v>
      </c>
      <c r="E277" s="69" t="n">
        <f aca="false">(E157+E247-F34-F65)*(1-$C96)*(1-$G126)</f>
        <v>22898752.2545168</v>
      </c>
      <c r="F277" s="69" t="n">
        <f aca="false">(F157+F247-G34-G65)*(1-$C96)*(1-$G126)</f>
        <v>23014192.1850819</v>
      </c>
      <c r="G277" s="69" t="n">
        <f aca="false">(G157+G247-H34-H65)*(1-$C96)*(1-$G126)</f>
        <v>23194478.6994256</v>
      </c>
      <c r="H277" s="69" t="n">
        <f aca="false">(H157+H247-I34-I65)*(1-$C96)*(1-$G126)</f>
        <v>23377819.0256649</v>
      </c>
      <c r="I277" s="69" t="n">
        <f aca="false">(I157+I247-J34-J65)*(1-$C96)*(1-$G126)</f>
        <v>23580726.9913193</v>
      </c>
      <c r="J277" s="69" t="n">
        <f aca="false">(J157+J247-K34-K65)*(1-$C96)*(1-$G126)</f>
        <v>23810791.5190885</v>
      </c>
      <c r="K277" s="69" t="n">
        <f aca="false">(K157+K247-L34-L65)*(1-$C96)*(1-$G126)</f>
        <v>24080663.2119146</v>
      </c>
      <c r="L277" s="69" t="n">
        <f aca="false">(L157+L247-M34-M65)*(1-$C96)*(1-$G126)</f>
        <v>24313728.8365543</v>
      </c>
      <c r="M277" s="69" t="n">
        <f aca="false">(M157+M247-N34-N65)*(1-$C96)*(1-$G126)</f>
        <v>24543619.1090223</v>
      </c>
      <c r="N277" s="69" t="n">
        <f aca="false">(N157+N247-O34-O65)*(1-$C96)*(1-$G126)</f>
        <v>24749009.7096417</v>
      </c>
      <c r="O277" s="69" t="n">
        <f aca="false">(O157+O247-P34-P65)*(1-$C96)*(1-$G126)</f>
        <v>24980470.3162853</v>
      </c>
      <c r="P277" s="69" t="n">
        <f aca="false">(P157+P247-Q34-Q65)*(1-$C96)*(1-$G126)</f>
        <v>25204735.4842659</v>
      </c>
      <c r="Q277" s="69" t="n">
        <f aca="false">(Q157+Q247-R34-R65)*(1-$C96)*(1-$G126)</f>
        <v>25455868.0580934</v>
      </c>
      <c r="R277" s="69" t="n">
        <f aca="false">(R157+R247-S34-S65)*(1-$C96)*(1-$G126)</f>
        <v>25681884.4239504</v>
      </c>
      <c r="S277" s="69" t="n">
        <f aca="false">(S157+S247-T34-T65)*(1-$C96)*(1-$G126)</f>
        <v>25916315.2464846</v>
      </c>
      <c r="T277" s="69" t="n">
        <f aca="false">(T157+T247-U34-U65)*(1-$C96)*(1-$G126)</f>
        <v>26127890.190898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1215686.61591822</v>
      </c>
      <c r="D278" s="56" t="n">
        <f aca="false">(D158+D248-E35-E66)*(1-$C97)*(1-$G127)</f>
        <v>1223008.32111346</v>
      </c>
      <c r="E278" s="70" t="n">
        <f aca="false">(E158+E248-F35-F66)*(1-$C97)*(1-$G127)</f>
        <v>1228691.00899701</v>
      </c>
      <c r="F278" s="70" t="n">
        <f aca="false">(F158+F248-G35-G66)*(1-$C97)*(1-$G127)</f>
        <v>1234984.56793448</v>
      </c>
      <c r="G278" s="70" t="n">
        <f aca="false">(G158+G248-H35-H66)*(1-$C97)*(1-$G127)</f>
        <v>1243632.28098921</v>
      </c>
      <c r="H278" s="70" t="n">
        <f aca="false">(H158+H248-I35-I66)*(1-$C97)*(1-$G127)</f>
        <v>1252445.25047542</v>
      </c>
      <c r="I278" s="70" t="n">
        <f aca="false">(I158+I248-J35-J66)*(1-$C97)*(1-$G127)</f>
        <v>1262314.37157978</v>
      </c>
      <c r="J278" s="70" t="n">
        <f aca="false">(J158+J248-K35-K66)*(1-$C97)*(1-$G127)</f>
        <v>1273641.45286311</v>
      </c>
      <c r="K278" s="70" t="n">
        <f aca="false">(K158+K248-L35-L66)*(1-$C97)*(1-$G127)</f>
        <v>1287098.15352284</v>
      </c>
      <c r="L278" s="70" t="n">
        <f aca="false">(L158+L248-M35-M66)*(1-$C97)*(1-$G127)</f>
        <v>1298586.60419318</v>
      </c>
      <c r="M278" s="70" t="n">
        <f aca="false">(M158+M248-N35-N66)*(1-$C97)*(1-$G127)</f>
        <v>1309912.05980154</v>
      </c>
      <c r="N278" s="70" t="n">
        <f aca="false">(N158+N248-O35-O66)*(1-$C97)*(1-$G127)</f>
        <v>1319935.68304461</v>
      </c>
      <c r="O278" s="70" t="n">
        <f aca="false">(O158+O248-P35-P66)*(1-$C97)*(1-$G127)</f>
        <v>1331357.13508651</v>
      </c>
      <c r="P278" s="70" t="n">
        <f aca="false">(P158+P248-Q35-Q66)*(1-$C97)*(1-$G127)</f>
        <v>1342398.21093983</v>
      </c>
      <c r="Q278" s="70" t="n">
        <f aca="false">(Q158+Q248-R35-R66)*(1-$C97)*(1-$G127)</f>
        <v>1354874.8251475</v>
      </c>
      <c r="R278" s="70" t="n">
        <f aca="false">(R158+R248-S35-S66)*(1-$C97)*(1-$G127)</f>
        <v>1366016.79031138</v>
      </c>
      <c r="S278" s="70" t="n">
        <f aca="false">(S158+S248-T35-T66)*(1-$C97)*(1-$G127)</f>
        <v>1377612.79462053</v>
      </c>
      <c r="T278" s="70" t="n">
        <f aca="false">(T158+T248-U35-U66)*(1-$C97)*(1-$G127)</f>
        <v>1387998.82059948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2934623.96115284</v>
      </c>
      <c r="D279" s="56" t="n">
        <f aca="false">(D159+D249-E36-E67)*(1-$C98)*(1-$G128)</f>
        <v>2963586.45951874</v>
      </c>
      <c r="E279" s="70" t="n">
        <f aca="false">(E159+E249-F36-F67)*(1-$C98)*(1-$G128)</f>
        <v>2988518.46765408</v>
      </c>
      <c r="F279" s="70" t="n">
        <f aca="false">(F159+F249-G36-G67)*(1-$C98)*(1-$G128)</f>
        <v>3006948.02789746</v>
      </c>
      <c r="G279" s="70" t="n">
        <f aca="false">(G159+G249-H36-H67)*(1-$C98)*(1-$G128)</f>
        <v>3038948.10398572</v>
      </c>
      <c r="H279" s="70" t="n">
        <f aca="false">(H159+H249-I36-I67)*(1-$C98)*(1-$G128)</f>
        <v>3071383.33517174</v>
      </c>
      <c r="I279" s="70" t="n">
        <f aca="false">(I159+I249-J36-J67)*(1-$C98)*(1-$G128)</f>
        <v>3106380.80877173</v>
      </c>
      <c r="J279" s="70" t="n">
        <f aca="false">(J159+J249-K36-K67)*(1-$C98)*(1-$G128)</f>
        <v>3144962.97799051</v>
      </c>
      <c r="K279" s="70" t="n">
        <f aca="false">(K159+K249-L36-L67)*(1-$C98)*(1-$G128)</f>
        <v>3188828.63740661</v>
      </c>
      <c r="L279" s="70" t="n">
        <f aca="false">(L159+L249-M36-M67)*(1-$C98)*(1-$G128)</f>
        <v>3227853.28338379</v>
      </c>
      <c r="M279" s="70" t="n">
        <f aca="false">(M159+M249-N36-N67)*(1-$C98)*(1-$G128)</f>
        <v>3266455.13658758</v>
      </c>
      <c r="N279" s="70" t="n">
        <f aca="false">(N159+N249-O36-O67)*(1-$C98)*(1-$G128)</f>
        <v>3301795.01885589</v>
      </c>
      <c r="O279" s="70" t="n">
        <f aca="false">(O159+O249-P36-P67)*(1-$C98)*(1-$G128)</f>
        <v>3340601.65837294</v>
      </c>
      <c r="P279" s="70" t="n">
        <f aca="false">(P159+P249-Q36-Q67)*(1-$C98)*(1-$G128)</f>
        <v>3378451.923869</v>
      </c>
      <c r="Q279" s="70" t="n">
        <f aca="false">(Q159+Q249-R36-R67)*(1-$C98)*(1-$G128)</f>
        <v>3419902.96064725</v>
      </c>
      <c r="R279" s="70" t="n">
        <f aca="false">(R159+R249-S36-S67)*(1-$C98)*(1-$G128)</f>
        <v>3457988.66337177</v>
      </c>
      <c r="S279" s="70" t="n">
        <f aca="false">(S159+S249-T36-T67)*(1-$C98)*(1-$G128)</f>
        <v>3497197.24442343</v>
      </c>
      <c r="T279" s="70" t="n">
        <f aca="false">(T159+T249-U36-U67)*(1-$C98)*(1-$G128)</f>
        <v>3533315.3391434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1126100.86341918</v>
      </c>
      <c r="D280" s="56" t="n">
        <f aca="false">(D160+D250-E37-E68)*(1-$C99)*(1-$G129)</f>
        <v>1159358.69093113</v>
      </c>
      <c r="E280" s="70" t="n">
        <f aca="false">(E160+E250-F37-F68)*(1-$C99)*(1-$G129)</f>
        <v>1191609.08676657</v>
      </c>
      <c r="F280" s="70" t="n">
        <f aca="false">(F160+F250-G37-G68)*(1-$C99)*(1-$G129)</f>
        <v>1222455.37488466</v>
      </c>
      <c r="G280" s="70" t="n">
        <f aca="false">(G160+G250-H37-H68)*(1-$C99)*(1-$G129)</f>
        <v>1258442.05126292</v>
      </c>
      <c r="H280" s="70" t="n">
        <f aca="false">(H160+H250-I37-I68)*(1-$C99)*(1-$G129)</f>
        <v>1295391.35819134</v>
      </c>
      <c r="I280" s="70" t="n">
        <f aca="false">(I160+I250-J37-J68)*(1-$C99)*(1-$G129)</f>
        <v>1334083.64344209</v>
      </c>
      <c r="J280" s="70" t="n">
        <f aca="false">(J160+J250-K37-K68)*(1-$C99)*(1-$G129)</f>
        <v>1375056.43056593</v>
      </c>
      <c r="K280" s="70" t="n">
        <f aca="false">(K160+K250-L37-L68)*(1-$C99)*(1-$G129)</f>
        <v>1419167.27752582</v>
      </c>
      <c r="L280" s="70" t="n">
        <f aca="false">(L160+L250-M37-M68)*(1-$C99)*(1-$G129)</f>
        <v>1462085.26254909</v>
      </c>
      <c r="M280" s="70" t="n">
        <f aca="false">(M160+M250-N37-N68)*(1-$C99)*(1-$G129)</f>
        <v>1505551.12511019</v>
      </c>
      <c r="N280" s="70" t="n">
        <f aca="false">(N160+N250-O37-O68)*(1-$C99)*(1-$G129)</f>
        <v>1548299.94504466</v>
      </c>
      <c r="O280" s="70" t="n">
        <f aca="false">(O160+O250-P37-P68)*(1-$C99)*(1-$G129)</f>
        <v>1593355.90448733</v>
      </c>
      <c r="P280" s="70" t="n">
        <f aca="false">(P160+P250-Q37-Q68)*(1-$C99)*(1-$G129)</f>
        <v>1638795.18296783</v>
      </c>
      <c r="Q280" s="70" t="n">
        <f aca="false">(Q160+Q250-R37-R68)*(1-$C99)*(1-$G129)</f>
        <v>1686743.70584005</v>
      </c>
      <c r="R280" s="70" t="n">
        <f aca="false">(R160+R250-S37-S68)*(1-$C99)*(1-$G129)</f>
        <v>1733930.86158207</v>
      </c>
      <c r="S280" s="70" t="n">
        <f aca="false">(S160+S250-T37-T68)*(1-$C99)*(1-$G129)</f>
        <v>1782416.39191942</v>
      </c>
      <c r="T280" s="70" t="n">
        <f aca="false">(T160+T250-U37-U68)*(1-$C99)*(1-$G129)</f>
        <v>1830143.61517735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54650.007265838</v>
      </c>
      <c r="D281" s="56" t="n">
        <f aca="false">(D161+D251-E38-E69)*(1-$C100)*(1-$G130)</f>
        <v>163212.826583519</v>
      </c>
      <c r="E281" s="70" t="n">
        <f aca="false">(E161+E251-F38-F69)*(1-$C100)*(1-$G130)</f>
        <v>171600.654561546</v>
      </c>
      <c r="F281" s="70" t="n">
        <f aca="false">(F161+F251-G38-G69)*(1-$C100)*(1-$G130)</f>
        <v>179511.187159731</v>
      </c>
      <c r="G281" s="70" t="n">
        <f aca="false">(G161+G251-H38-H69)*(1-$C100)*(1-$G130)</f>
        <v>188354.685858863</v>
      </c>
      <c r="H281" s="70" t="n">
        <f aca="false">(H161+H251-I38-I69)*(1-$C100)*(1-$G130)</f>
        <v>197244.435354744</v>
      </c>
      <c r="I281" s="70" t="n">
        <f aca="false">(I161+I251-J38-J69)*(1-$C100)*(1-$G130)</f>
        <v>206305.108512647</v>
      </c>
      <c r="J281" s="70" t="n">
        <f aca="false">(J161+J251-K38-K69)*(1-$C100)*(1-$G130)</f>
        <v>215603.848373443</v>
      </c>
      <c r="K281" s="70" t="n">
        <f aca="false">(K161+K251-L38-L69)*(1-$C100)*(1-$G130)</f>
        <v>225259.957689217</v>
      </c>
      <c r="L281" s="70" t="n">
        <f aca="false">(L161+L251-M38-M69)*(1-$C100)*(1-$G130)</f>
        <v>234566.603707797</v>
      </c>
      <c r="M281" s="70" t="n">
        <f aca="false">(M161+M251-N38-N69)*(1-$C100)*(1-$G130)</f>
        <v>243820.599070099</v>
      </c>
      <c r="N281" s="70" t="n">
        <f aca="false">(N161+N251-O38-O69)*(1-$C100)*(1-$G130)</f>
        <v>252798.092838456</v>
      </c>
      <c r="O281" s="70" t="n">
        <f aca="false">(O161+O251-P38-P69)*(1-$C100)*(1-$G130)</f>
        <v>261997.517999011</v>
      </c>
      <c r="P281" s="70" t="n">
        <f aca="false">(P161+P251-Q38-Q69)*(1-$C100)*(1-$G130)</f>
        <v>271071.296468327</v>
      </c>
      <c r="Q281" s="70" t="n">
        <f aca="false">(Q161+Q251-R38-R69)*(1-$C100)*(1-$G130)</f>
        <v>280378.749210642</v>
      </c>
      <c r="R281" s="70" t="n">
        <f aca="false">(R161+R251-S38-S69)*(1-$C100)*(1-$G130)</f>
        <v>289348.66083913</v>
      </c>
      <c r="S281" s="70" t="n">
        <f aca="false">(S161+S251-T38-T69)*(1-$C100)*(1-$G130)</f>
        <v>298349.293700517</v>
      </c>
      <c r="T281" s="70" t="n">
        <f aca="false">(T161+T251-U38-U69)*(1-$C100)*(1-$G130)</f>
        <v>307015.02167438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430147.205586588</v>
      </c>
      <c r="D282" s="56" t="n">
        <f aca="false">(D162+D252-E39-E70)*(1-$C101)*(1-$G131)</f>
        <v>445879.267746568</v>
      </c>
      <c r="E282" s="70" t="n">
        <f aca="false">(E162+E252-F39-F70)*(1-$C101)*(1-$G131)</f>
        <v>461145.254313655</v>
      </c>
      <c r="F282" s="70" t="n">
        <f aca="false">(F162+F252-G39-G70)*(1-$C101)*(1-$G131)</f>
        <v>475121.734227964</v>
      </c>
      <c r="G282" s="70" t="n">
        <f aca="false">(G162+G252-H39-H70)*(1-$C101)*(1-$G131)</f>
        <v>491683.818070621</v>
      </c>
      <c r="H282" s="70" t="n">
        <f aca="false">(H162+H252-I39-I70)*(1-$C101)*(1-$G131)</f>
        <v>508484.404065701</v>
      </c>
      <c r="I282" s="70" t="n">
        <f aca="false">(I162+I252-J39-J70)*(1-$C101)*(1-$G131)</f>
        <v>525842.227736219</v>
      </c>
      <c r="J282" s="70" t="n">
        <f aca="false">(J162+J252-K39-K70)*(1-$C101)*(1-$G131)</f>
        <v>543949.801775468</v>
      </c>
      <c r="K282" s="70" t="n">
        <f aca="false">(K162+K252-L39-L70)*(1-$C101)*(1-$G131)</f>
        <v>563127.117230097</v>
      </c>
      <c r="L282" s="70" t="n">
        <f aca="false">(L162+L252-M39-M70)*(1-$C101)*(1-$G131)</f>
        <v>581627.011165097</v>
      </c>
      <c r="M282" s="70" t="n">
        <f aca="false">(M162+M252-N39-N70)*(1-$C101)*(1-$G131)</f>
        <v>600178.944634908</v>
      </c>
      <c r="N282" s="70" t="n">
        <f aca="false">(N162+N252-O39-O70)*(1-$C101)*(1-$G131)</f>
        <v>618256.938874683</v>
      </c>
      <c r="O282" s="70" t="n">
        <f aca="false">(O162+O252-P39-P70)*(1-$C101)*(1-$G131)</f>
        <v>637081.749795158</v>
      </c>
      <c r="P282" s="70" t="n">
        <f aca="false">(P162+P252-Q39-Q70)*(1-$C101)*(1-$G131)</f>
        <v>655842.012570121</v>
      </c>
      <c r="Q282" s="70" t="n">
        <f aca="false">(Q162+Q252-R39-R70)*(1-$C101)*(1-$G131)</f>
        <v>675400.971058935</v>
      </c>
      <c r="R282" s="70" t="n">
        <f aca="false">(R162+R252-S39-S70)*(1-$C101)*(1-$G131)</f>
        <v>694411.803736026</v>
      </c>
      <c r="S282" s="70" t="n">
        <f aca="false">(S162+S252-T39-T70)*(1-$C101)*(1-$G131)</f>
        <v>713732.190729884</v>
      </c>
      <c r="T282" s="70" t="n">
        <f aca="false">(T162+T252-U39-U70)*(1-$C101)*(1-$G131)</f>
        <v>732510.93659105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20376.14853335</v>
      </c>
      <c r="D283" s="56" t="n">
        <f aca="false">(D163+D253-E40-E71)*(1-$C102)*(1-$G132)</f>
        <v>1949586.66848603</v>
      </c>
      <c r="E283" s="70" t="n">
        <f aca="false">(E163+E253-F40-F71)*(1-$C102)*(1-$G132)</f>
        <v>1976174.70189916</v>
      </c>
      <c r="F283" s="70" t="n">
        <f aca="false">(F163+F253-G40-G71)*(1-$C102)*(1-$G132)</f>
        <v>2001643.41452827</v>
      </c>
      <c r="G283" s="70" t="n">
        <f aca="false">(G163+G253-H40-H71)*(1-$C102)*(1-$G132)</f>
        <v>2032907.9055857</v>
      </c>
      <c r="H283" s="70" t="n">
        <f aca="false">(H163+H253-I40-I71)*(1-$C102)*(1-$G132)</f>
        <v>2064530.95805625</v>
      </c>
      <c r="I283" s="70" t="n">
        <f aca="false">(I163+I253-J40-J71)*(1-$C102)*(1-$G132)</f>
        <v>2097926.80596897</v>
      </c>
      <c r="J283" s="70" t="n">
        <f aca="false">(J163+J253-K40-K71)*(1-$C102)*(1-$G132)</f>
        <v>2133816.29534279</v>
      </c>
      <c r="K283" s="70" t="n">
        <f aca="false">(K163+K253-L40-L71)*(1-$C102)*(1-$G132)</f>
        <v>2173386.50186091</v>
      </c>
      <c r="L283" s="70" t="n">
        <f aca="false">(L163+L253-M40-M71)*(1-$C102)*(1-$G132)</f>
        <v>2209802.57828032</v>
      </c>
      <c r="M283" s="70" t="n">
        <f aca="false">(M163+M253-N40-N71)*(1-$C102)*(1-$G132)</f>
        <v>2245993.45288448</v>
      </c>
      <c r="N283" s="70" t="n">
        <f aca="false">(N163+N253-O40-O71)*(1-$C102)*(1-$G132)</f>
        <v>2280019.05575921</v>
      </c>
      <c r="O283" s="70" t="n">
        <f aca="false">(O163+O253-P40-P71)*(1-$C102)*(1-$G132)</f>
        <v>2316473.39160075</v>
      </c>
      <c r="P283" s="70" t="n">
        <f aca="false">(P163+P253-Q40-Q71)*(1-$C102)*(1-$G132)</f>
        <v>2352348.3321093</v>
      </c>
      <c r="Q283" s="70" t="n">
        <f aca="false">(Q163+Q253-R40-R71)*(1-$C102)*(1-$G132)</f>
        <v>2390783.4298535</v>
      </c>
      <c r="R283" s="70" t="n">
        <f aca="false">(R163+R253-S40-S71)*(1-$C102)*(1-$G132)</f>
        <v>2426961.96044242</v>
      </c>
      <c r="S283" s="70" t="n">
        <f aca="false">(S163+S253-T40-T71)*(1-$C102)*(1-$G132)</f>
        <v>2463970.03203927</v>
      </c>
      <c r="T283" s="70" t="n">
        <f aca="false">(T163+T253-U40-U71)*(1-$C102)*(1-$G132)</f>
        <v>2498866.2117425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355327.651218436</v>
      </c>
      <c r="D284" s="56" t="n">
        <f aca="false">(D164+D254-E41-E72)*(1-$C103)*(1-$G133)</f>
        <v>358620.695751764</v>
      </c>
      <c r="E284" s="70" t="n">
        <f aca="false">(E164+E254-F41-F72)*(1-$C103)*(1-$G133)</f>
        <v>361434.959518275</v>
      </c>
      <c r="F284" s="70" t="n">
        <f aca="false">(F164+F254-G41-G72)*(1-$C103)*(1-$G133)</f>
        <v>363445.094171181</v>
      </c>
      <c r="G284" s="70" t="n">
        <f aca="false">(G164+G254-H41-H72)*(1-$C103)*(1-$G133)</f>
        <v>367146.701577956</v>
      </c>
      <c r="H284" s="70" t="n">
        <f aca="false">(H164+H254-I41-I72)*(1-$C103)*(1-$G133)</f>
        <v>370896.410537804</v>
      </c>
      <c r="I284" s="70" t="n">
        <f aca="false">(I164+I254-J41-J72)*(1-$C103)*(1-$G133)</f>
        <v>374959.984612864</v>
      </c>
      <c r="J284" s="70" t="n">
        <f aca="false">(J164+J254-K41-K72)*(1-$C103)*(1-$G133)</f>
        <v>379457.180390938</v>
      </c>
      <c r="K284" s="70" t="n">
        <f aca="false">(K164+K254-L41-L72)*(1-$C103)*(1-$G133)</f>
        <v>384589.349104547</v>
      </c>
      <c r="L284" s="70" t="n">
        <f aca="false">(L164+L254-M41-M72)*(1-$C103)*(1-$G133)</f>
        <v>389130.368959491</v>
      </c>
      <c r="M284" s="70" t="n">
        <f aca="false">(M164+M254-N41-N72)*(1-$C103)*(1-$G133)</f>
        <v>393623.724322889</v>
      </c>
      <c r="N284" s="70" t="n">
        <f aca="false">(N164+N254-O41-O72)*(1-$C103)*(1-$G133)</f>
        <v>397724.647931258</v>
      </c>
      <c r="O284" s="70" t="n">
        <f aca="false">(O164+O254-P41-P72)*(1-$C103)*(1-$G133)</f>
        <v>402248.040104723</v>
      </c>
      <c r="P284" s="70" t="n">
        <f aca="false">(P164+P254-Q41-Q72)*(1-$C103)*(1-$G133)</f>
        <v>406654.064016084</v>
      </c>
      <c r="Q284" s="70" t="n">
        <f aca="false">(Q164+Q254-R41-R72)*(1-$C103)*(1-$G133)</f>
        <v>411494.958160031</v>
      </c>
      <c r="R284" s="70" t="n">
        <f aca="false">(R164+R254-S41-S72)*(1-$C103)*(1-$G133)</f>
        <v>415926.886932339</v>
      </c>
      <c r="S284" s="70" t="n">
        <f aca="false">(S164+S254-T41-T72)*(1-$C103)*(1-$G133)</f>
        <v>420496.977336416</v>
      </c>
      <c r="T284" s="70" t="n">
        <f aca="false">(T164+T254-U41-U72)*(1-$C103)*(1-$G133)</f>
        <v>424694.85388973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54377.605675238</v>
      </c>
      <c r="D285" s="56" t="n">
        <f aca="false">(D165+D255-E42-E73)*(1-$C104)*(1-$G134)</f>
        <v>260663.831648314</v>
      </c>
      <c r="E285" s="70" t="n">
        <f aca="false">(E165+E255-F42-F73)*(1-$C104)*(1-$G134)</f>
        <v>266549.418828675</v>
      </c>
      <c r="F285" s="70" t="n">
        <f aca="false">(F165+F255-G42-G73)*(1-$C104)*(1-$G134)</f>
        <v>271130.308688285</v>
      </c>
      <c r="G285" s="70" t="n">
        <f aca="false">(G165+G255-H42-H73)*(1-$C104)*(1-$G134)</f>
        <v>277614.643590587</v>
      </c>
      <c r="H285" s="70" t="n">
        <f aca="false">(H165+H255-I42-I73)*(1-$C104)*(1-$G134)</f>
        <v>284046.20415547</v>
      </c>
      <c r="I285" s="70" t="n">
        <f aca="false">(I165+I255-J42-J73)*(1-$C104)*(1-$G134)</f>
        <v>290654.915157193</v>
      </c>
      <c r="J285" s="70" t="n">
        <f aca="false">(J165+J255-K42-K73)*(1-$C104)*(1-$G134)</f>
        <v>297529.565040054</v>
      </c>
      <c r="K285" s="70" t="n">
        <f aca="false">(K165+K255-L42-L73)*(1-$C104)*(1-$G134)</f>
        <v>304825.173889306</v>
      </c>
      <c r="L285" s="70" t="n">
        <f aca="false">(L165+L255-M42-M73)*(1-$C104)*(1-$G134)</f>
        <v>311563.159934647</v>
      </c>
      <c r="M285" s="70" t="n">
        <f aca="false">(M165+M255-N42-N73)*(1-$C104)*(1-$G134)</f>
        <v>318197.535480039</v>
      </c>
      <c r="N285" s="70" t="n">
        <f aca="false">(N165+N255-O42-O73)*(1-$C104)*(1-$G134)</f>
        <v>324439.365673454</v>
      </c>
      <c r="O285" s="70" t="n">
        <f aca="false">(O165+O255-P42-P73)*(1-$C104)*(1-$G134)</f>
        <v>330961.492873689</v>
      </c>
      <c r="P285" s="70" t="n">
        <f aca="false">(P165+P255-Q42-Q73)*(1-$C104)*(1-$G134)</f>
        <v>337301.400353137</v>
      </c>
      <c r="Q285" s="70" t="n">
        <f aca="false">(Q165+Q255-R42-R73)*(1-$C104)*(1-$G134)</f>
        <v>343928.908491425</v>
      </c>
      <c r="R285" s="70" t="n">
        <f aca="false">(R165+R255-S42-S73)*(1-$C104)*(1-$G134)</f>
        <v>350123.28146442</v>
      </c>
      <c r="S285" s="70" t="n">
        <f aca="false">(S165+S255-T42-T73)*(1-$C104)*(1-$G134)</f>
        <v>356368.473093225</v>
      </c>
      <c r="T285" s="70" t="n">
        <f aca="false">(T165+T255-U42-U73)*(1-$C104)*(1-$G134)</f>
        <v>362218.87461296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922701.647151243</v>
      </c>
      <c r="D286" s="56" t="n">
        <f aca="false">(D166+D256-E43-E74)*(1-$C105)*(1-$G135)</f>
        <v>941950.395700907</v>
      </c>
      <c r="E286" s="70" t="n">
        <f aca="false">(E166+E256-F43-F74)*(1-$C105)*(1-$G135)</f>
        <v>959963.917820473</v>
      </c>
      <c r="F286" s="70" t="n">
        <f aca="false">(F166+F256-G43-G74)*(1-$C105)*(1-$G135)</f>
        <v>975177.769856224</v>
      </c>
      <c r="G286" s="70" t="n">
        <f aca="false">(G166+G256-H43-H74)*(1-$C105)*(1-$G135)</f>
        <v>995500.683989462</v>
      </c>
      <c r="H286" s="70" t="n">
        <f aca="false">(H166+H256-I43-I74)*(1-$C105)*(1-$G135)</f>
        <v>1016046.09056046</v>
      </c>
      <c r="I286" s="70" t="n">
        <f aca="false">(I166+I256-J43-J74)*(1-$C105)*(1-$G135)</f>
        <v>1037490.57839882</v>
      </c>
      <c r="J286" s="70" t="n">
        <f aca="false">(J166+J256-K43-K74)*(1-$C105)*(1-$G135)</f>
        <v>1060194.743964</v>
      </c>
      <c r="K286" s="70" t="n">
        <f aca="false">(K166+K256-L43-L74)*(1-$C105)*(1-$G135)</f>
        <v>1084756.02043892</v>
      </c>
      <c r="L286" s="70" t="n">
        <f aca="false">(L166+L256-M43-M74)*(1-$C105)*(1-$G135)</f>
        <v>1107766.32759443</v>
      </c>
      <c r="M286" s="70" t="n">
        <f aca="false">(M166+M256-N43-N74)*(1-$C105)*(1-$G135)</f>
        <v>1130688.72781982</v>
      </c>
      <c r="N286" s="70" t="n">
        <f aca="false">(N166+N256-O43-O74)*(1-$C105)*(1-$G135)</f>
        <v>1152539.18834301</v>
      </c>
      <c r="O286" s="70" t="n">
        <f aca="false">(O166+O256-P43-P74)*(1-$C105)*(1-$G135)</f>
        <v>1175636.58074257</v>
      </c>
      <c r="P286" s="70" t="n">
        <f aca="false">(P166+P256-Q43-Q74)*(1-$C105)*(1-$G135)</f>
        <v>1198453.30585061</v>
      </c>
      <c r="Q286" s="70" t="n">
        <f aca="false">(Q166+Q256-R43-R74)*(1-$C105)*(1-$G135)</f>
        <v>1222590.4869928</v>
      </c>
      <c r="R286" s="70" t="n">
        <f aca="false">(R166+R256-S43-S74)*(1-$C105)*(1-$G135)</f>
        <v>1245583.77555813</v>
      </c>
      <c r="S286" s="70" t="n">
        <f aca="false">(S166+S256-T43-T74)*(1-$C105)*(1-$G135)</f>
        <v>1269015.60721459</v>
      </c>
      <c r="T286" s="70" t="n">
        <f aca="false">(T166+T256-U43-U74)*(1-$C105)*(1-$G135)</f>
        <v>1291366.49989537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3772693.36617589</v>
      </c>
      <c r="D287" s="56" t="n">
        <f aca="false">(D167+D257-E44-E75)*(1-$C106)*(1-$G136)</f>
        <v>3867173.35690851</v>
      </c>
      <c r="E287" s="70" t="n">
        <f aca="false">(E167+E257-F44-F75)*(1-$C106)*(1-$G136)</f>
        <v>3907138.15406586</v>
      </c>
      <c r="F287" s="70" t="n">
        <f aca="false">(F167+F257-G44-G75)*(1-$C106)*(1-$G136)</f>
        <v>3930392.31542294</v>
      </c>
      <c r="G287" s="70" t="n">
        <f aca="false">(G167+G257-H44-H75)*(1-$C106)*(1-$G136)</f>
        <v>3983043.73622995</v>
      </c>
      <c r="H287" s="70" t="n">
        <f aca="false">(H167+H257-I44-I75)*(1-$C106)*(1-$G136)</f>
        <v>4036652.10526066</v>
      </c>
      <c r="I287" s="70" t="n">
        <f aca="false">(I167+I257-J44-J75)*(1-$C106)*(1-$G136)</f>
        <v>4092873.44203695</v>
      </c>
      <c r="J287" s="70" t="n">
        <f aca="false">(J167+J257-K44-K75)*(1-$C106)*(1-$G136)</f>
        <v>4137919.26877952</v>
      </c>
      <c r="K287" s="70" t="n">
        <f aca="false">(K167+K257-L44-L75)*(1-$C106)*(1-$G136)</f>
        <v>4222081.20023099</v>
      </c>
      <c r="L287" s="70" t="n">
        <f aca="false">(L167+L257-M44-M75)*(1-$C106)*(1-$G136)</f>
        <v>4261838.2901274</v>
      </c>
      <c r="M287" s="70" t="n">
        <f aca="false">(M167+M257-N44-N75)*(1-$C106)*(1-$G136)</f>
        <v>4317695.27075069</v>
      </c>
      <c r="N287" s="70" t="n">
        <f aca="false">(N167+N257-O44-O75)*(1-$C106)*(1-$G136)</f>
        <v>4356055.42962064</v>
      </c>
      <c r="O287" s="70" t="n">
        <f aca="false">(O167+O257-P44-P75)*(1-$C106)*(1-$G136)</f>
        <v>4427737.43735724</v>
      </c>
      <c r="P287" s="70" t="n">
        <f aca="false">(P167+P257-Q44-Q75)*(1-$C106)*(1-$G136)</f>
        <v>4508865.39030699</v>
      </c>
      <c r="Q287" s="70" t="n">
        <f aca="false">(Q167+Q257-R44-R75)*(1-$C106)*(1-$G136)</f>
        <v>4567847.69950657</v>
      </c>
      <c r="R287" s="70" t="n">
        <f aca="false">(R167+R257-S44-S75)*(1-$C106)*(1-$G136)</f>
        <v>4636933.98797372</v>
      </c>
      <c r="S287" s="70" t="n">
        <f aca="false">(S167+S257-T44-T75)*(1-$C106)*(1-$G136)</f>
        <v>4694976.74858193</v>
      </c>
      <c r="T287" s="70" t="n">
        <f aca="false">(T167+T257-U44-U75)*(1-$C106)*(1-$G136)</f>
        <v>4779922.3536967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104083.42517788</v>
      </c>
      <c r="D288" s="56" t="n">
        <f aca="false">(D168+D258-E45-E76)*(1-$C107)*(1-$G137)</f>
        <v>1173923.26579538</v>
      </c>
      <c r="E288" s="70" t="n">
        <f aca="false">(E168+E258-F45-F76)*(1-$C107)*(1-$G137)</f>
        <v>1242875.1947949</v>
      </c>
      <c r="F288" s="70" t="n">
        <f aca="false">(F168+F258-G45-G76)*(1-$C107)*(1-$G137)</f>
        <v>1308893.43375624</v>
      </c>
      <c r="G288" s="70" t="n">
        <f aca="false">(G168+G258-H45-H76)*(1-$C107)*(1-$G137)</f>
        <v>1383209.05724099</v>
      </c>
      <c r="H288" s="70" t="n">
        <f aca="false">(H168+H258-I45-I76)*(1-$C107)*(1-$G137)</f>
        <v>1458636.63596104</v>
      </c>
      <c r="I288" s="70" t="n">
        <f aca="false">(I168+I258-J45-J76)*(1-$C107)*(1-$G137)</f>
        <v>1535625.42238711</v>
      </c>
      <c r="J288" s="70" t="n">
        <f aca="false">(J168+J258-K45-K76)*(1-$C107)*(1-$G137)</f>
        <v>1609359.95456319</v>
      </c>
      <c r="K288" s="70" t="n">
        <f aca="false">(K168+K258-L45-L76)*(1-$C107)*(1-$G137)</f>
        <v>1697443.77794705</v>
      </c>
      <c r="L288" s="70" t="n">
        <f aca="false">(L168+L258-M45-M76)*(1-$C107)*(1-$G137)</f>
        <v>1770157.49838756</v>
      </c>
      <c r="M288" s="70" t="n">
        <f aca="false">(M168+M258-N45-N76)*(1-$C107)*(1-$G137)</f>
        <v>1849082.62279081</v>
      </c>
      <c r="N288" s="70" t="n">
        <f aca="false">(N168+N258-O45-O76)*(1-$C107)*(1-$G137)</f>
        <v>1921753.47184439</v>
      </c>
      <c r="O288" s="70" t="n">
        <f aca="false">(O168+O258-P45-P76)*(1-$C107)*(1-$G137)</f>
        <v>2007429.78990477</v>
      </c>
      <c r="P288" s="70" t="n">
        <f aca="false">(P168+P258-Q45-Q76)*(1-$C107)*(1-$G137)</f>
        <v>2097130.38608255</v>
      </c>
      <c r="Q288" s="70" t="n">
        <f aca="false">(Q168+Q258-R45-R76)*(1-$C107)*(1-$G137)</f>
        <v>2178351.41916842</v>
      </c>
      <c r="R288" s="70" t="n">
        <f aca="false">(R168+R258-S45-S76)*(1-$C107)*(1-$G137)</f>
        <v>2263814.1633859</v>
      </c>
      <c r="S288" s="70" t="n">
        <f aca="false">(S168+S258-T45-T76)*(1-$C107)*(1-$G137)</f>
        <v>2344911.98525897</v>
      </c>
      <c r="T288" s="70" t="n">
        <f aca="false">(T168+T258-U45-U76)*(1-$C107)*(1-$G137)</f>
        <v>2437174.2659938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2318740.79842557</v>
      </c>
      <c r="D289" s="56" t="n">
        <f aca="false">(D169+D259-E46-E77)*(1-$C108)*(1-$G138)</f>
        <v>2334072.24774081</v>
      </c>
      <c r="E289" s="70" t="n">
        <f aca="false">(E169+E259-F46-F77)*(1-$C108)*(1-$G138)</f>
        <v>2345817.64397993</v>
      </c>
      <c r="F289" s="70" t="n">
        <f aca="false">(F169+F259-G46-G77)*(1-$C108)*(1-$G138)</f>
        <v>2327664.77412011</v>
      </c>
      <c r="G289" s="70" t="n">
        <f aca="false">(G169+G259-H46-H77)*(1-$C108)*(1-$G138)</f>
        <v>2350445.31921115</v>
      </c>
      <c r="H289" s="70" t="n">
        <f aca="false">(H169+H259-I46-I77)*(1-$C108)*(1-$G138)</f>
        <v>2373551.78744741</v>
      </c>
      <c r="I289" s="70" t="n">
        <f aca="false">(I169+I259-J46-J77)*(1-$C108)*(1-$G138)</f>
        <v>2398719.34599926</v>
      </c>
      <c r="J289" s="70" t="n">
        <f aca="false">(J169+J259-K46-K77)*(1-$C108)*(1-$G138)</f>
        <v>2418258.9878622</v>
      </c>
      <c r="K289" s="70" t="n">
        <f aca="false">(K169+K259-L46-L77)*(1-$C108)*(1-$G138)</f>
        <v>2459877.02859817</v>
      </c>
      <c r="L289" s="70" t="n">
        <f aca="false">(L169+L259-M46-M77)*(1-$C108)*(1-$G138)</f>
        <v>2477141.31124949</v>
      </c>
      <c r="M289" s="70" t="n">
        <f aca="false">(M169+M259-N46-N77)*(1-$C108)*(1-$G138)</f>
        <v>2504427.70865548</v>
      </c>
      <c r="N289" s="70" t="n">
        <f aca="false">(N169+N259-O46-O77)*(1-$C108)*(1-$G138)</f>
        <v>2522924.33911398</v>
      </c>
      <c r="O289" s="70" t="n">
        <f aca="false">(O169+O259-P46-P77)*(1-$C108)*(1-$G138)</f>
        <v>2559516.68248077</v>
      </c>
      <c r="P289" s="70" t="n">
        <f aca="false">(P169+P259-Q46-Q77)*(1-$C108)*(1-$G138)</f>
        <v>2600487.76090167</v>
      </c>
      <c r="Q289" s="70" t="n">
        <f aca="false">(Q169+Q259-R46-R77)*(1-$C108)*(1-$G138)</f>
        <v>2630317.8202269</v>
      </c>
      <c r="R289" s="70" t="n">
        <f aca="false">(R169+R259-S46-S77)*(1-$C108)*(1-$G138)</f>
        <v>2665824.51986795</v>
      </c>
      <c r="S289" s="70" t="n">
        <f aca="false">(S169+S259-T46-T77)*(1-$C108)*(1-$G138)</f>
        <v>2696064.51047599</v>
      </c>
      <c r="T289" s="70" t="n">
        <f aca="false">(T169+T259-U46-U77)*(1-$C108)*(1-$G138)</f>
        <v>2739695.4967918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462961.586147858</v>
      </c>
      <c r="D290" s="56" t="n">
        <f aca="false">(D170+D260-E47-E78)*(1-$C109)*(1-$G139)</f>
        <v>474055.955231874</v>
      </c>
      <c r="E290" s="70" t="n">
        <f aca="false">(E170+E260-F47-F78)*(1-$C109)*(1-$G139)</f>
        <v>484330.715540714</v>
      </c>
      <c r="F290" s="70" t="n">
        <f aca="false">(F170+F260-G47-G78)*(1-$C109)*(1-$G139)</f>
        <v>488569.320293553</v>
      </c>
      <c r="G290" s="70" t="n">
        <f aca="false">(G170+G260-H47-H78)*(1-$C109)*(1-$G139)</f>
        <v>500553.713861388</v>
      </c>
      <c r="H290" s="70" t="n">
        <f aca="false">(H170+H260-I47-I78)*(1-$C109)*(1-$G139)</f>
        <v>512627.272200344</v>
      </c>
      <c r="I290" s="70" t="n">
        <f aca="false">(I170+I260-J47-J78)*(1-$C109)*(1-$G139)</f>
        <v>525031.569411432</v>
      </c>
      <c r="J290" s="70" t="n">
        <f aca="false">(J170+J260-K47-K78)*(1-$C109)*(1-$G139)</f>
        <v>536106.845533699</v>
      </c>
      <c r="K290" s="70" t="n">
        <f aca="false">(K170+K260-L47-L78)*(1-$C109)*(1-$G139)</f>
        <v>551913.297958415</v>
      </c>
      <c r="L290" s="70" t="n">
        <f aca="false">(L170+L260-M47-M78)*(1-$C109)*(1-$G139)</f>
        <v>562332.571351253</v>
      </c>
      <c r="M290" s="70" t="n">
        <f aca="false">(M170+M260-N47-N78)*(1-$C109)*(1-$G139)</f>
        <v>574785.593749179</v>
      </c>
      <c r="N290" s="70" t="n">
        <f aca="false">(N170+N260-O47-O78)*(1-$C109)*(1-$G139)</f>
        <v>585162.768205702</v>
      </c>
      <c r="O290" s="70" t="n">
        <f aca="false">(O170+O260-P47-P78)*(1-$C109)*(1-$G139)</f>
        <v>599558.012574081</v>
      </c>
      <c r="P290" s="70" t="n">
        <f aca="false">(P170+P260-Q47-Q78)*(1-$C109)*(1-$G139)</f>
        <v>615006.386943638</v>
      </c>
      <c r="Q290" s="70" t="n">
        <f aca="false">(Q170+Q260-R47-R78)*(1-$C109)*(1-$G139)</f>
        <v>627825.559515635</v>
      </c>
      <c r="R290" s="70" t="n">
        <f aca="false">(R170+R260-S47-S78)*(1-$C109)*(1-$G139)</f>
        <v>641881.670264639</v>
      </c>
      <c r="S290" s="70" t="n">
        <f aca="false">(S170+S260-T47-T78)*(1-$C109)*(1-$G139)</f>
        <v>654644.937344746</v>
      </c>
      <c r="T290" s="70" t="n">
        <f aca="false">(T170+T260-U47-U78)*(1-$C109)*(1-$G139)</f>
        <v>670565.614191099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390997.959852073</v>
      </c>
      <c r="D291" s="56" t="n">
        <f aca="false">(D171+D261-E48-E79)*(1-$C110)*(1-$G140)</f>
        <v>392304.104005686</v>
      </c>
      <c r="E291" s="70" t="n">
        <f aca="false">(E171+E261-F48-F79)*(1-$C110)*(1-$G140)</f>
        <v>393045.860497598</v>
      </c>
      <c r="F291" s="70" t="n">
        <f aca="false">(F171+F261-G48-G79)*(1-$C110)*(1-$G140)</f>
        <v>390572.36256113</v>
      </c>
      <c r="G291" s="70" t="n">
        <f aca="false">(G171+G261-H48-H79)*(1-$C110)*(1-$G140)</f>
        <v>393067.844161855</v>
      </c>
      <c r="H291" s="70" t="n">
        <f aca="false">(H171+H261-I48-I79)*(1-$C110)*(1-$G140)</f>
        <v>395698.050305013</v>
      </c>
      <c r="I291" s="70" t="n">
        <f aca="false">(I171+I261-J48-J79)*(1-$C110)*(1-$G140)</f>
        <v>398692.954764487</v>
      </c>
      <c r="J291" s="70" t="n">
        <f aca="false">(J171+J261-K48-K79)*(1-$C110)*(1-$G140)</f>
        <v>400780.27928302</v>
      </c>
      <c r="K291" s="70" t="n">
        <f aca="false">(K171+K261-L48-L79)*(1-$C110)*(1-$G140)</f>
        <v>406526.243978086</v>
      </c>
      <c r="L291" s="70" t="n">
        <f aca="false">(L171+L261-M48-M79)*(1-$C110)*(1-$G140)</f>
        <v>408314.397660338</v>
      </c>
      <c r="M291" s="70" t="n">
        <f aca="false">(M171+M261-N48-N79)*(1-$C110)*(1-$G140)</f>
        <v>411740.446852585</v>
      </c>
      <c r="N291" s="70" t="n">
        <f aca="false">(N171+N261-O48-O79)*(1-$C110)*(1-$G140)</f>
        <v>413757.498077641</v>
      </c>
      <c r="O291" s="70" t="n">
        <f aca="false">(O171+O261-P48-P79)*(1-$C110)*(1-$G140)</f>
        <v>418739.789793717</v>
      </c>
      <c r="P291" s="70" t="n">
        <f aca="false">(P171+P261-Q48-Q79)*(1-$C110)*(1-$G140)</f>
        <v>424482.096270132</v>
      </c>
      <c r="Q291" s="70" t="n">
        <f aca="false">(Q171+Q261-R48-R79)*(1-$C110)*(1-$G140)</f>
        <v>428444.862490065</v>
      </c>
      <c r="R291" s="70" t="n">
        <f aca="false">(R171+R261-S48-S79)*(1-$C110)*(1-$G140)</f>
        <v>433339.318919068</v>
      </c>
      <c r="S291" s="70" t="n">
        <f aca="false">(S171+S261-T48-T79)*(1-$C110)*(1-$G140)</f>
        <v>437409.754043776</v>
      </c>
      <c r="T291" s="70" t="n">
        <f aca="false">(T171+T261-U48-U79)*(1-$C110)*(1-$G140)</f>
        <v>443662.098724552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26865.83213563</v>
      </c>
      <c r="D293" s="56" t="n">
        <f aca="false">(D173+D263-E50-E81)*(1-$C112)*(1-$G142)</f>
        <v>4035640.4903027</v>
      </c>
      <c r="E293" s="70" t="n">
        <f aca="false">(E173+E263-F50-F81)*(1-$C112)*(1-$G142)</f>
        <v>4237580.85691837</v>
      </c>
      <c r="F293" s="70" t="n">
        <f aca="false">(F173+F263-G50-G81)*(1-$C112)*(1-$G142)</f>
        <v>4407444.80874686</v>
      </c>
      <c r="G293" s="70" t="n">
        <f aca="false">(G173+G263-H50-H81)*(1-$C112)*(1-$G142)</f>
        <v>4622160.89057217</v>
      </c>
      <c r="H293" s="70" t="n">
        <f aca="false">(H173+H263-I50-I81)*(1-$C112)*(1-$G142)</f>
        <v>4836740.86589639</v>
      </c>
      <c r="I293" s="70" t="n">
        <f aca="false">(I173+I263-J50-J81)*(1-$C112)*(1-$G142)</f>
        <v>5052977.09736421</v>
      </c>
      <c r="J293" s="70" t="n">
        <f aca="false">(J173+J263-K50-K81)*(1-$C112)*(1-$G142)</f>
        <v>5254730.76170402</v>
      </c>
      <c r="K293" s="70" t="n">
        <f aca="false">(K173+K263-L50-L81)*(1-$C112)*(1-$G142)</f>
        <v>5500498.06021612</v>
      </c>
      <c r="L293" s="70" t="n">
        <f aca="false">(L173+L263-M50-M81)*(1-$C112)*(1-$G142)</f>
        <v>5690344.85920496</v>
      </c>
      <c r="M293" s="70" t="n">
        <f aca="false">(M173+M263-N50-N81)*(1-$C112)*(1-$G142)</f>
        <v>5898491.09123915</v>
      </c>
      <c r="N293" s="70" t="n">
        <f aca="false">(N173+N263-O50-O81)*(1-$C112)*(1-$G142)</f>
        <v>6082355.26212744</v>
      </c>
      <c r="O293" s="70" t="n">
        <f aca="false">(O173+O263-P50-P81)*(1-$C112)*(1-$G142)</f>
        <v>6305146.28860843</v>
      </c>
      <c r="P293" s="70" t="n">
        <f aca="false">(P173+P263-Q50-Q81)*(1-$C112)*(1-$G142)</f>
        <v>6535012.27901496</v>
      </c>
      <c r="Q293" s="70" t="n">
        <f aca="false">(Q173+Q263-R50-R81)*(1-$C112)*(1-$G142)</f>
        <v>6733204.40539127</v>
      </c>
      <c r="R293" s="70" t="n">
        <f aca="false">(R173+R263-S50-S81)*(1-$C112)*(1-$G142)</f>
        <v>6941719.46345093</v>
      </c>
      <c r="S293" s="70" t="n">
        <f aca="false">(S173+S263-T50-T81)*(1-$C112)*(1-$G142)</f>
        <v>7132255.63673899</v>
      </c>
      <c r="T293" s="70" t="n">
        <f aca="false">(T173+T263-U50-U81)*(1-$C112)*(1-$G142)</f>
        <v>7353840.61128298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576875.975068709</v>
      </c>
      <c r="D294" s="56" t="n">
        <f aca="false">(D174+D264-E51-E82)*(1-$C113)*(1-$G143)</f>
        <v>592475.257885079</v>
      </c>
      <c r="E294" s="70" t="n">
        <f aca="false">(E174+E264-F51-F82)*(1-$C113)*(1-$G143)</f>
        <v>607274.473003829</v>
      </c>
      <c r="F294" s="70" t="n">
        <f aca="false">(F174+F264-G51-G82)*(1-$C113)*(1-$G143)</f>
        <v>619885.183553181</v>
      </c>
      <c r="G294" s="70" t="n">
        <f aca="false">(G174+G264-H51-H82)*(1-$C113)*(1-$G143)</f>
        <v>636872.78965096</v>
      </c>
      <c r="H294" s="70" t="n">
        <f aca="false">(H174+H264-I51-I82)*(1-$C113)*(1-$G143)</f>
        <v>654190.382663154</v>
      </c>
      <c r="I294" s="70" t="n">
        <f aca="false">(I174+I264-J51-J82)*(1-$C113)*(1-$G143)</f>
        <v>672069.048352426</v>
      </c>
      <c r="J294" s="70" t="n">
        <f aca="false">(J174+J264-K51-K82)*(1-$C113)*(1-$G143)</f>
        <v>688412.910167637</v>
      </c>
      <c r="K294" s="70" t="n">
        <f aca="false">(K174+K264-L51-L82)*(1-$C113)*(1-$G143)</f>
        <v>710865.745912881</v>
      </c>
      <c r="L294" s="70" t="n">
        <f aca="false">(L174+L264-M51-M82)*(1-$C113)*(1-$G143)</f>
        <v>726762.846551225</v>
      </c>
      <c r="M294" s="70" t="n">
        <f aca="false">(M174+M264-N51-N82)*(1-$C113)*(1-$G143)</f>
        <v>745236.683589007</v>
      </c>
      <c r="N294" s="70" t="n">
        <f aca="false">(N174+N264-O51-O82)*(1-$C113)*(1-$G143)</f>
        <v>761216.382192507</v>
      </c>
      <c r="O294" s="70" t="n">
        <f aca="false">(O174+O264-P51-P82)*(1-$C113)*(1-$G143)</f>
        <v>782422.187684304</v>
      </c>
      <c r="P294" s="70" t="n">
        <f aca="false">(P174+P264-Q51-Q82)*(1-$C113)*(1-$G143)</f>
        <v>805261.175416784</v>
      </c>
      <c r="Q294" s="70" t="n">
        <f aca="false">(Q174+Q264-R51-R82)*(1-$C113)*(1-$G143)</f>
        <v>824904.874582912</v>
      </c>
      <c r="R294" s="70" t="n">
        <f aca="false">(R174+R264-S51-S82)*(1-$C113)*(1-$G143)</f>
        <v>846241.19967154</v>
      </c>
      <c r="S294" s="70" t="n">
        <f aca="false">(S174+S264-T51-T82)*(1-$C113)*(1-$G143)</f>
        <v>866069.683794453</v>
      </c>
      <c r="T294" s="70" t="n">
        <f aca="false">(T174+T264-U51-U82)*(1-$C113)*(1-$G143)</f>
        <v>890150.323158334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963.44672167194</v>
      </c>
      <c r="D296" s="56" t="n">
        <f aca="false">(D176+D266-E53-E84)*(1-$C115)*(1-$G145)</f>
        <v>3133.3981039379</v>
      </c>
      <c r="E296" s="70" t="n">
        <f aca="false">(E176+E266-F53-F84)*(1-$C115)*(1-$G145)</f>
        <v>3297.05533601388</v>
      </c>
      <c r="F296" s="70" t="n">
        <f aca="false">(F176+F266-G53-G84)*(1-$C115)*(1-$G145)</f>
        <v>3519.22035617848</v>
      </c>
      <c r="G296" s="70" t="n">
        <f aca="false">(G176+G266-H53-H84)*(1-$C115)*(1-$G145)</f>
        <v>3631.90744763326</v>
      </c>
      <c r="H296" s="70" t="n">
        <f aca="false">(H176+H266-I53-I84)*(1-$C115)*(1-$G145)</f>
        <v>3778.38955059218</v>
      </c>
      <c r="I296" s="70" t="n">
        <f aca="false">(I176+I266-J53-J84)*(1-$C115)*(1-$G145)</f>
        <v>4008.86458983611</v>
      </c>
      <c r="J296" s="70" t="n">
        <f aca="false">(J176+J266-K53-K84)*(1-$C115)*(1-$G145)</f>
        <v>4125.78425121792</v>
      </c>
      <c r="K296" s="70" t="n">
        <f aca="false">(K176+K266-L53-L84)*(1-$C115)*(1-$G145)</f>
        <v>4337.10989661118</v>
      </c>
      <c r="L296" s="70" t="n">
        <f aca="false">(L176+L266-M53-M84)*(1-$C115)*(1-$G145)</f>
        <v>4488.59462791076</v>
      </c>
      <c r="M296" s="70" t="n">
        <f aca="false">(M176+M266-N53-N84)*(1-$C115)*(1-$G145)</f>
        <v>4647.43147995848</v>
      </c>
      <c r="N296" s="70" t="n">
        <f aca="false">(N176+N266-O53-O84)*(1-$C115)*(1-$G145)</f>
        <v>4798.35319676631</v>
      </c>
      <c r="O296" s="70" t="n">
        <f aca="false">(O176+O266-P53-P84)*(1-$C115)*(1-$G145)</f>
        <v>4920.89906145689</v>
      </c>
      <c r="P296" s="70" t="n">
        <f aca="false">(P176+P266-Q53-Q84)*(1-$C115)*(1-$G145)</f>
        <v>5133.99465147456</v>
      </c>
      <c r="Q296" s="70" t="n">
        <f aca="false">(Q176+Q266-R53-R84)*(1-$C115)*(1-$G145)</f>
        <v>5306.99444804683</v>
      </c>
      <c r="R296" s="70" t="n">
        <f aca="false">(R176+R266-S53-S84)*(1-$C115)*(1-$G145)</f>
        <v>5458.36833536316</v>
      </c>
      <c r="S296" s="70" t="n">
        <f aca="false">(S176+S266-T53-T84)*(1-$C115)*(1-$G145)</f>
        <v>5590.55394262054</v>
      </c>
      <c r="T296" s="70" t="n">
        <f aca="false">(T176+T266-U53-U84)*(1-$C115)*(1-$G145)</f>
        <v>5709.6533018793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908898.290557158</v>
      </c>
      <c r="D297" s="56" t="n">
        <f aca="false">(D177+D267-E54-E85)*(1-$C116)*(1-$G146)</f>
        <v>1020767.71081757</v>
      </c>
      <c r="E297" s="70" t="n">
        <f aca="false">(E177+E267-F54-F85)*(1-$C116)*(1-$G146)</f>
        <v>1132883.75353422</v>
      </c>
      <c r="F297" s="70" t="n">
        <f aca="false">(F177+F267-G54-G85)*(1-$C116)*(1-$G146)</f>
        <v>1263900.1032153</v>
      </c>
      <c r="G297" s="70" t="n">
        <f aca="false">(G177+G267-H54-H85)*(1-$C116)*(1-$G146)</f>
        <v>1353209.57881834</v>
      </c>
      <c r="H297" s="70" t="n">
        <f aca="false">(H177+H267-I54-I85)*(1-$C116)*(1-$G146)</f>
        <v>1451322.03756058</v>
      </c>
      <c r="I297" s="70" t="n">
        <f aca="false">(I177+I267-J54-J85)*(1-$C116)*(1-$G146)</f>
        <v>1580131.15339662</v>
      </c>
      <c r="J297" s="70" t="n">
        <f aca="false">(J177+J267-K54-K85)*(1-$C116)*(1-$G146)</f>
        <v>1679874.38948778</v>
      </c>
      <c r="K297" s="70" t="n">
        <f aca="false">(K177+K267-L54-L85)*(1-$C116)*(1-$G146)</f>
        <v>1796359.06635271</v>
      </c>
      <c r="L297" s="70" t="n">
        <f aca="false">(L177+L267-M54-M85)*(1-$C116)*(1-$G146)</f>
        <v>1892750.76806486</v>
      </c>
      <c r="M297" s="70" t="n">
        <f aca="false">(M177+M267-N54-N85)*(1-$C116)*(1-$G146)</f>
        <v>1987464.35564542</v>
      </c>
      <c r="N297" s="70" t="n">
        <f aca="false">(N177+N267-O54-O85)*(1-$C116)*(1-$G146)</f>
        <v>2079296.22280656</v>
      </c>
      <c r="O297" s="70" t="n">
        <f aca="false">(O177+O267-P54-P85)*(1-$C116)*(1-$G146)</f>
        <v>2161793.53763905</v>
      </c>
      <c r="P297" s="70" t="n">
        <f aca="false">(P177+P267-Q54-Q85)*(1-$C116)*(1-$G146)</f>
        <v>2279065.66973067</v>
      </c>
      <c r="Q297" s="70" t="n">
        <f aca="false">(Q177+Q267-R54-R85)*(1-$C116)*(1-$G146)</f>
        <v>2381446.18968169</v>
      </c>
      <c r="R297" s="70" t="n">
        <f aca="false">(R177+R267-S54-S85)*(1-$C116)*(1-$G146)</f>
        <v>2475783.60575539</v>
      </c>
      <c r="S297" s="70" t="n">
        <f aca="false">(S177+S267-T54-T85)*(1-$C116)*(1-$G146)</f>
        <v>2562368.76700095</v>
      </c>
      <c r="T297" s="70" t="n">
        <f aca="false">(T177+T267-U54-U85)*(1-$C116)*(1-$G146)</f>
        <v>2642437.37916454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889.03825476006</v>
      </c>
      <c r="D298" s="56" t="n">
        <f aca="false">(D178+D268-E55-E86)*(1-$C117)*(1-$G147)</f>
        <v>2896.60417437458</v>
      </c>
      <c r="E298" s="70" t="n">
        <f aca="false">(E178+E268-F55-F86)*(1-$C117)*(1-$G147)</f>
        <v>2905.52459183991</v>
      </c>
      <c r="F298" s="70" t="n">
        <f aca="false">(F178+F268-G55-G86)*(1-$C117)*(1-$G147)</f>
        <v>2951.33186516999</v>
      </c>
      <c r="G298" s="70" t="n">
        <f aca="false">(G178+G268-H55-H86)*(1-$C117)*(1-$G147)</f>
        <v>2933.4169307654</v>
      </c>
      <c r="H298" s="70" t="n">
        <f aca="false">(H178+H268-I55-I86)*(1-$C117)*(1-$G147)</f>
        <v>2945.22451223262</v>
      </c>
      <c r="I298" s="70" t="n">
        <f aca="false">(I178+I268-J55-J86)*(1-$C117)*(1-$G147)</f>
        <v>3033.49700580593</v>
      </c>
      <c r="J298" s="70" t="n">
        <f aca="false">(J178+J268-K55-K86)*(1-$C117)*(1-$G147)</f>
        <v>3080.30465220672</v>
      </c>
      <c r="K298" s="70" t="n">
        <f aca="false">(K178+K268-L55-L86)*(1-$C117)*(1-$G147)</f>
        <v>3170.01697731005</v>
      </c>
      <c r="L298" s="70" t="n">
        <f aca="false">(L178+L268-M55-M86)*(1-$C117)*(1-$G147)</f>
        <v>3241.90270355864</v>
      </c>
      <c r="M298" s="70" t="n">
        <f aca="false">(M178+M268-N55-N86)*(1-$C117)*(1-$G147)</f>
        <v>3321.49231460074</v>
      </c>
      <c r="N298" s="70" t="n">
        <f aca="false">(N178+N268-O55-O86)*(1-$C117)*(1-$G147)</f>
        <v>3407.66443103647</v>
      </c>
      <c r="O298" s="70" t="n">
        <f aca="false">(O178+O268-P55-P86)*(1-$C117)*(1-$G147)</f>
        <v>3492.52894546082</v>
      </c>
      <c r="P298" s="70" t="n">
        <f aca="false">(P178+P268-Q55-Q86)*(1-$C117)*(1-$G147)</f>
        <v>3644.53010827203</v>
      </c>
      <c r="Q298" s="70" t="n">
        <f aca="false">(Q178+Q268-R55-R86)*(1-$C117)*(1-$G147)</f>
        <v>3799.15130290223</v>
      </c>
      <c r="R298" s="70" t="n">
        <f aca="false">(R178+R268-S55-S86)*(1-$C117)*(1-$G147)</f>
        <v>3956.54487044746</v>
      </c>
      <c r="S298" s="70" t="n">
        <f aca="false">(S178+S268-T55-T86)*(1-$C117)*(1-$G147)</f>
        <v>4116.51998605439</v>
      </c>
      <c r="T298" s="70" t="n">
        <f aca="false">(T178+T268-U55-U86)*(1-$C117)*(1-$G147)</f>
        <v>4278.9763407934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3886.28772515224</v>
      </c>
      <c r="D299" s="56" t="n">
        <f aca="false">(D179+D269-E56-E87)*(1-$C118)*(1-$G148)</f>
        <v>4054.09551958869</v>
      </c>
      <c r="E299" s="70" t="n">
        <f aca="false">(E179+E269-F56-F87)*(1-$C118)*(1-$G148)</f>
        <v>4224.36335692391</v>
      </c>
      <c r="F299" s="70" t="n">
        <f aca="false">(F179+F269-G56-G87)*(1-$C118)*(1-$G148)</f>
        <v>4475.54126146772</v>
      </c>
      <c r="G299" s="70" t="n">
        <f aca="false">(G179+G269-H56-H87)*(1-$C118)*(1-$G148)</f>
        <v>4614.06508317789</v>
      </c>
      <c r="H299" s="70" t="n">
        <f aca="false">(H179+H269-I56-I87)*(1-$C118)*(1-$G148)</f>
        <v>4791.28651605362</v>
      </c>
      <c r="I299" s="70" t="n">
        <f aca="false">(I179+I269-J56-J87)*(1-$C118)*(1-$G148)</f>
        <v>5094.35714552426</v>
      </c>
      <c r="J299" s="70" t="n">
        <f aca="false">(J179+J269-K56-K87)*(1-$C118)*(1-$G148)</f>
        <v>5341.41691534935</v>
      </c>
      <c r="K299" s="70" t="n">
        <f aca="false">(K179+K269-L56-L87)*(1-$C118)*(1-$G148)</f>
        <v>5664.06765126673</v>
      </c>
      <c r="L299" s="70" t="n">
        <f aca="false">(L179+L269-M56-M87)*(1-$C118)*(1-$G148)</f>
        <v>5965.90749866201</v>
      </c>
      <c r="M299" s="70" t="n">
        <f aca="false">(M179+M269-N56-N87)*(1-$C118)*(1-$G148)</f>
        <v>6287.02312006307</v>
      </c>
      <c r="N299" s="70" t="n">
        <f aca="false">(N179+N269-O56-O87)*(1-$C118)*(1-$G148)</f>
        <v>6627.60454377327</v>
      </c>
      <c r="O299" s="70" t="n">
        <f aca="false">(O179+O269-P56-P87)*(1-$C118)*(1-$G148)</f>
        <v>6972.94530215639</v>
      </c>
      <c r="P299" s="70" t="n">
        <f aca="false">(P179+P269-Q56-Q87)*(1-$C118)*(1-$G148)</f>
        <v>7457.95112129049</v>
      </c>
      <c r="Q299" s="70" t="n">
        <f aca="false">(Q179+Q269-R56-R87)*(1-$C118)*(1-$G148)</f>
        <v>7963.93991133215</v>
      </c>
      <c r="R299" s="70" t="n">
        <f aca="false">(R179+R269-S56-S87)*(1-$C118)*(1-$G148)</f>
        <v>8487.65052693203</v>
      </c>
      <c r="S299" s="70" t="n">
        <f aca="false">(S179+S269-T56-T87)*(1-$C118)*(1-$G148)</f>
        <v>9028.22539936658</v>
      </c>
      <c r="T299" s="70" t="n">
        <f aca="false">(T179+T269-U56-U87)*(1-$C118)*(1-$G148)</f>
        <v>9584.84248029609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91511.871994725</v>
      </c>
      <c r="D300" s="56" t="n">
        <f aca="false">(D180+D270-E57-E88)*(1-$C119)*(1-$G149)</f>
        <v>295322.473093007</v>
      </c>
      <c r="E300" s="70" t="n">
        <f aca="false">(E180+E270-F57-F88)*(1-$C119)*(1-$G149)</f>
        <v>299217.456365796</v>
      </c>
      <c r="F300" s="70" t="n">
        <f aca="false">(F180+F270-G57-G88)*(1-$C119)*(1-$G149)</f>
        <v>309391.557844285</v>
      </c>
      <c r="G300" s="70" t="n">
        <f aca="false">(G180+G270-H57-H88)*(1-$C119)*(1-$G149)</f>
        <v>310250.750328856</v>
      </c>
      <c r="H300" s="70" t="n">
        <f aca="false">(H180+H270-I57-I88)*(1-$C119)*(1-$G149)</f>
        <v>314256.37551871</v>
      </c>
      <c r="I300" s="70" t="n">
        <f aca="false">(I180+I270-J57-J88)*(1-$C119)*(1-$G149)</f>
        <v>326239.262588993</v>
      </c>
      <c r="J300" s="70" t="n">
        <f aca="false">(J180+J270-K57-K88)*(1-$C119)*(1-$G149)</f>
        <v>333573.976346048</v>
      </c>
      <c r="K300" s="70" t="n">
        <f aca="false">(K180+K270-L57-L88)*(1-$C119)*(1-$G149)</f>
        <v>345504.44750788</v>
      </c>
      <c r="L300" s="70" t="n">
        <f aca="false">(L180+L270-M57-M88)*(1-$C119)*(1-$G149)</f>
        <v>355314.993795614</v>
      </c>
      <c r="M300" s="70" t="n">
        <f aca="false">(M180+M270-N57-N88)*(1-$C119)*(1-$G149)</f>
        <v>365893.938247105</v>
      </c>
      <c r="N300" s="70" t="n">
        <f aca="false">(N180+N270-O57-O88)*(1-$C119)*(1-$G149)</f>
        <v>377065.547038112</v>
      </c>
      <c r="O300" s="70" t="n">
        <f aca="false">(O180+O270-P57-P88)*(1-$C119)*(1-$G149)</f>
        <v>387960.92136898</v>
      </c>
      <c r="P300" s="70" t="n">
        <f aca="false">(P180+P270-Q57-Q88)*(1-$C119)*(1-$G149)</f>
        <v>406135.023030507</v>
      </c>
      <c r="Q300" s="70" t="n">
        <f aca="false">(Q180+Q270-R57-R88)*(1-$C119)*(1-$G149)</f>
        <v>424224.917575765</v>
      </c>
      <c r="R300" s="70" t="n">
        <f aca="false">(R180+R270-S57-S88)*(1-$C119)*(1-$G149)</f>
        <v>442370.866105554</v>
      </c>
      <c r="S300" s="70" t="n">
        <f aca="false">(S180+S270-T57-T88)*(1-$C119)*(1-$G149)</f>
        <v>460536.363173567</v>
      </c>
      <c r="T300" s="70" t="n">
        <f aca="false">(T180+T270-U57-U88)*(1-$C119)*(1-$G149)</f>
        <v>478699.866130923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1364858.89822905</v>
      </c>
      <c r="D301" s="56" t="n">
        <f aca="false">(D181+D271-E58-E89)*(1-$C120)*(1-$G150)</f>
        <v>1389994.78658388</v>
      </c>
      <c r="E301" s="70" t="n">
        <f aca="false">(E181+E271-F58-F89)*(1-$C120)*(1-$G150)</f>
        <v>1415077.3340408</v>
      </c>
      <c r="F301" s="70" t="n">
        <f aca="false">(F181+F271-G58-G89)*(1-$C120)*(1-$G150)</f>
        <v>1420903.81139717</v>
      </c>
      <c r="G301" s="70" t="n">
        <f aca="false">(G181+G271-H58-H89)*(1-$C120)*(1-$G150)</f>
        <v>1448204.25051101</v>
      </c>
      <c r="H301" s="70" t="n">
        <f aca="false">(H181+H271-I58-I89)*(1-$C120)*(1-$G150)</f>
        <v>1476675.20366276</v>
      </c>
      <c r="I301" s="70" t="n">
        <f aca="false">(I181+I271-J58-J89)*(1-$C120)*(1-$G150)</f>
        <v>1505453.11296061</v>
      </c>
      <c r="J301" s="70" t="n">
        <f aca="false">(J181+J271-K58-K89)*(1-$C120)*(1-$G150)</f>
        <v>1533284.98556748</v>
      </c>
      <c r="K301" s="70" t="n">
        <f aca="false">(K181+K271-L58-L89)*(1-$C120)*(1-$G150)</f>
        <v>1562429.5586725</v>
      </c>
      <c r="L301" s="70" t="n">
        <f aca="false">(L181+L271-M58-M89)*(1-$C120)*(1-$G150)</f>
        <v>1592158.91848852</v>
      </c>
      <c r="M301" s="70" t="n">
        <f aca="false">(M181+M271-N58-N89)*(1-$C120)*(1-$G150)</f>
        <v>1622142.74322141</v>
      </c>
      <c r="N301" s="70" t="n">
        <f aca="false">(N181+N271-O58-O89)*(1-$C120)*(1-$G150)</f>
        <v>1651637.21502045</v>
      </c>
      <c r="O301" s="70" t="n">
        <f aca="false">(O181+O271-P58-P89)*(1-$C120)*(1-$G150)</f>
        <v>1681967.27110466</v>
      </c>
      <c r="P301" s="70" t="n">
        <f aca="false">(P181+P271-Q58-Q89)*(1-$C120)*(1-$G150)</f>
        <v>1712557.64653029</v>
      </c>
      <c r="Q301" s="70" t="n">
        <f aca="false">(Q181+Q271-R58-R89)*(1-$C120)*(1-$G150)</f>
        <v>1743924.7981676</v>
      </c>
      <c r="R301" s="70" t="n">
        <f aca="false">(R181+R271-S58-S89)*(1-$C120)*(1-$G150)</f>
        <v>1775582.15305531</v>
      </c>
      <c r="S301" s="70" t="n">
        <f aca="false">(S181+S271-T58-T89)*(1-$C120)*(1-$G150)</f>
        <v>1807528.76030409</v>
      </c>
      <c r="T301" s="70" t="n">
        <f aca="false">(T181+T271-U58-U89)*(1-$C120)*(1-$G150)</f>
        <v>1839392.4968837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097842.23327682</v>
      </c>
      <c r="D302" s="56" t="n">
        <f aca="false">(D182+D272-E59-E90)*(1-$C121)*(1-$G151)</f>
        <v>4124385.80119521</v>
      </c>
      <c r="E302" s="70" t="n">
        <f aca="false">(E182+E272-F59-F90)*(1-$C121)*(1-$G151)</f>
        <v>4132637.40771037</v>
      </c>
      <c r="F302" s="70" t="n">
        <f aca="false">(F182+F272-G59-G90)*(1-$C121)*(1-$G151)</f>
        <v>4125525.00440848</v>
      </c>
      <c r="G302" s="70" t="n">
        <f aca="false">(G182+G272-H59-H90)*(1-$C121)*(1-$G151)</f>
        <v>4142695.24196388</v>
      </c>
      <c r="H302" s="70" t="n">
        <f aca="false">(H182+H272-I59-I90)*(1-$C121)*(1-$G151)</f>
        <v>4161344.96193911</v>
      </c>
      <c r="I302" s="70" t="n">
        <f aca="false">(I182+I272-J59-J90)*(1-$C121)*(1-$G151)</f>
        <v>4180870.66046468</v>
      </c>
      <c r="J302" s="70" t="n">
        <f aca="false">(J182+J272-K59-K90)*(1-$C121)*(1-$G151)</f>
        <v>4197722.09430428</v>
      </c>
      <c r="K302" s="70" t="n">
        <f aca="false">(K182+K272-L59-L90)*(1-$C121)*(1-$G151)</f>
        <v>4218367.7882107</v>
      </c>
      <c r="L302" s="70" t="n">
        <f aca="false">(L182+L272-M59-M90)*(1-$C121)*(1-$G151)</f>
        <v>4240589.70336881</v>
      </c>
      <c r="M302" s="70" t="n">
        <f aca="false">(M182+M272-N59-N90)*(1-$C121)*(1-$G151)</f>
        <v>4263478.39268387</v>
      </c>
      <c r="N302" s="70" t="n">
        <f aca="false">(N182+N272-O59-O90)*(1-$C121)*(1-$G151)</f>
        <v>4285018.65401312</v>
      </c>
      <c r="O302" s="70" t="n">
        <f aca="false">(O182+O272-P59-P90)*(1-$C121)*(1-$G151)</f>
        <v>4308858.33758916</v>
      </c>
      <c r="P302" s="70" t="n">
        <f aca="false">(P182+P272-Q59-Q90)*(1-$C121)*(1-$G151)</f>
        <v>4333358.51241946</v>
      </c>
      <c r="Q302" s="70" t="n">
        <f aca="false">(Q182+Q272-R59-R90)*(1-$C121)*(1-$G151)</f>
        <v>4359900.96729161</v>
      </c>
      <c r="R302" s="70" t="n">
        <f aca="false">(R182+R272-S59-S90)*(1-$C121)*(1-$G151)</f>
        <v>4387145.79699203</v>
      </c>
      <c r="S302" s="70" t="n">
        <f aca="false">(S182+S272-T59-T90)*(1-$C121)*(1-$G151)</f>
        <v>4415100.68802977</v>
      </c>
      <c r="T302" s="70" t="n">
        <f aca="false">(T182+T272-U59-U90)*(1-$C121)*(1-$G151)</f>
        <v>4442797.74291887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762038.38348937</v>
      </c>
      <c r="D303" s="59" t="n">
        <f aca="false">(D183+D273-E60-E91)*(1-$C122)*(1-$G152)</f>
        <v>1773964.2738146</v>
      </c>
      <c r="E303" s="71" t="n">
        <f aca="false">(E183+E273-F60-F91)*(1-$C122)*(1-$G152)</f>
        <v>1782809.33278762</v>
      </c>
      <c r="F303" s="71" t="n">
        <f aca="false">(F183+F273-G60-G91)*(1-$C122)*(1-$G152)</f>
        <v>1762413.58920022</v>
      </c>
      <c r="G303" s="71" t="n">
        <f aca="false">(G183+G273-H60-H91)*(1-$C122)*(1-$G152)</f>
        <v>1781407.57083971</v>
      </c>
      <c r="H303" s="71" t="n">
        <f aca="false">(H183+H273-I60-I91)*(1-$C122)*(1-$G152)</f>
        <v>1800090.39327928</v>
      </c>
      <c r="I303" s="71" t="n">
        <f aca="false">(I183+I273-J60-J91)*(1-$C122)*(1-$G152)</f>
        <v>1819032.72460676</v>
      </c>
      <c r="J303" s="71" t="n">
        <f aca="false">(J183+J273-K60-K91)*(1-$C122)*(1-$G152)</f>
        <v>1821538.81649901</v>
      </c>
      <c r="K303" s="71" t="n">
        <f aca="false">(K183+K273-L60-L91)*(1-$C122)*(1-$G152)</f>
        <v>1843412.80004961</v>
      </c>
      <c r="L303" s="71" t="n">
        <f aca="false">(L183+L273-M60-M91)*(1-$C122)*(1-$G152)</f>
        <v>1862512.83326643</v>
      </c>
      <c r="M303" s="71" t="n">
        <f aca="false">(M183+M273-N60-N91)*(1-$C122)*(1-$G152)</f>
        <v>1884586.14395788</v>
      </c>
      <c r="N303" s="71" t="n">
        <f aca="false">(N183+N273-O60-O91)*(1-$C122)*(1-$G152)</f>
        <v>1906197.32218994</v>
      </c>
      <c r="O303" s="71" t="n">
        <f aca="false">(O183+O273-P60-P91)*(1-$C122)*(1-$G152)</f>
        <v>1924929.09037042</v>
      </c>
      <c r="P303" s="71" t="n">
        <f aca="false">(P183+P273-Q60-Q91)*(1-$C122)*(1-$G152)</f>
        <v>1946583.54504921</v>
      </c>
      <c r="Q303" s="71" t="n">
        <f aca="false">(Q183+Q273-R60-R91)*(1-$C122)*(1-$G152)</f>
        <v>1970567.06878184</v>
      </c>
      <c r="R303" s="71" t="n">
        <f aca="false">(R183+R273-S60-S91)*(1-$C122)*(1-$G152)</f>
        <v>1994597.27415894</v>
      </c>
      <c r="S303" s="71" t="n">
        <f aca="false">(S183+S273-T60-T91)*(1-$C122)*(1-$G152)</f>
        <v>2018430.22787441</v>
      </c>
      <c r="T303" s="71" t="n">
        <f aca="false">(T183+T273-U60-U91)*(1-$C122)*(1-$G152)</f>
        <v>2042565.3955362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93442.4143882921</v>
      </c>
      <c r="D33" s="9" t="n">
        <f aca="false">'Stima Stock di Biomassa'!D3</f>
        <v>94677.2462047726</v>
      </c>
      <c r="E33" s="9" t="n">
        <f aca="false">'Stima Stock di Biomassa'!E3</f>
        <v>95912.0780212531</v>
      </c>
      <c r="F33" s="9" t="n">
        <f aca="false">'Stima Stock di Biomassa'!F3</f>
        <v>97146.9098377336</v>
      </c>
      <c r="G33" s="9" t="n">
        <f aca="false">'Stima Stock di Biomassa'!G3</f>
        <v>98381.7416542141</v>
      </c>
      <c r="H33" s="9" t="n">
        <f aca="false">'Stima Stock di Biomassa'!H3</f>
        <v>99616.5734706946</v>
      </c>
      <c r="I33" s="9" t="n">
        <f aca="false">'Stima Stock di Biomassa'!I3</f>
        <v>100851.405287175</v>
      </c>
      <c r="J33" s="9" t="n">
        <f aca="false">'Stima Stock di Biomassa'!J3</f>
        <v>102086.237103656</v>
      </c>
      <c r="K33" s="9" t="n">
        <f aca="false">'Stima Stock di Biomassa'!K3</f>
        <v>103321.068920136</v>
      </c>
      <c r="L33" s="9" t="n">
        <f aca="false">'Stima Stock di Biomassa'!L3</f>
        <v>104555.900736617</v>
      </c>
      <c r="M33" s="9" t="n">
        <f aca="false">'Stima Stock di Biomassa'!M3</f>
        <v>105790.732553097</v>
      </c>
      <c r="N33" s="9" t="n">
        <f aca="false">'Stima Stock di Biomassa'!N3</f>
        <v>107025.564369578</v>
      </c>
      <c r="O33" s="9" t="n">
        <f aca="false">'Stima Stock di Biomassa'!O3</f>
        <v>108260.396186058</v>
      </c>
      <c r="P33" s="9" t="n">
        <f aca="false">'Stima Stock di Biomassa'!P3</f>
        <v>109495.228002539</v>
      </c>
      <c r="Q33" s="9" t="n">
        <f aca="false">'Stima Stock di Biomassa'!Q3</f>
        <v>110730.059819019</v>
      </c>
      <c r="R33" s="9" t="n">
        <f aca="false">'Stima Stock di Biomassa'!R3</f>
        <v>111964.891635499</v>
      </c>
      <c r="S33" s="9" t="n">
        <f aca="false">'Stima Stock di Biomassa'!S3</f>
        <v>113199.72345198</v>
      </c>
      <c r="T33" s="9" t="n">
        <f aca="false">'Stima Stock di Biomassa'!T3</f>
        <v>114434.55526846</v>
      </c>
      <c r="U33" s="9" t="n">
        <f aca="false">'Stima Stock di Biomassa'!U3</f>
        <v>115669.387084941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3925.51060769876</v>
      </c>
      <c r="D34" s="9" t="n">
        <f aca="false">'Stima Stock di Biomassa'!D4</f>
        <v>3977.3858233174</v>
      </c>
      <c r="E34" s="9" t="n">
        <f aca="false">'Stima Stock di Biomassa'!E4</f>
        <v>4029.26103893603</v>
      </c>
      <c r="F34" s="9" t="n">
        <f aca="false">'Stima Stock di Biomassa'!F4</f>
        <v>4081.13625455466</v>
      </c>
      <c r="G34" s="9" t="n">
        <f aca="false">'Stima Stock di Biomassa'!G4</f>
        <v>4133.01147017329</v>
      </c>
      <c r="H34" s="9" t="n">
        <f aca="false">'Stima Stock di Biomassa'!H4</f>
        <v>4184.88668579192</v>
      </c>
      <c r="I34" s="9" t="n">
        <f aca="false">'Stima Stock di Biomassa'!I4</f>
        <v>4236.76190141055</v>
      </c>
      <c r="J34" s="9" t="n">
        <f aca="false">'Stima Stock di Biomassa'!J4</f>
        <v>4288.63711702918</v>
      </c>
      <c r="K34" s="9" t="n">
        <f aca="false">'Stima Stock di Biomassa'!K4</f>
        <v>4340.51233264781</v>
      </c>
      <c r="L34" s="9" t="n">
        <f aca="false">'Stima Stock di Biomassa'!L4</f>
        <v>4392.38754826644</v>
      </c>
      <c r="M34" s="9" t="n">
        <f aca="false">'Stima Stock di Biomassa'!M4</f>
        <v>4444.26276388507</v>
      </c>
      <c r="N34" s="9" t="n">
        <f aca="false">'Stima Stock di Biomassa'!N4</f>
        <v>4496.1379795037</v>
      </c>
      <c r="O34" s="9" t="n">
        <f aca="false">'Stima Stock di Biomassa'!O4</f>
        <v>4548.01319512233</v>
      </c>
      <c r="P34" s="9" t="n">
        <f aca="false">'Stima Stock di Biomassa'!P4</f>
        <v>4599.88841074096</v>
      </c>
      <c r="Q34" s="9" t="n">
        <f aca="false">'Stima Stock di Biomassa'!Q4</f>
        <v>4651.76362635959</v>
      </c>
      <c r="R34" s="9" t="n">
        <f aca="false">'Stima Stock di Biomassa'!R4</f>
        <v>4703.63884197822</v>
      </c>
      <c r="S34" s="9" t="n">
        <f aca="false">'Stima Stock di Biomassa'!S4</f>
        <v>4755.51405759685</v>
      </c>
      <c r="T34" s="9" t="n">
        <f aca="false">'Stima Stock di Biomassa'!T4</f>
        <v>4807.38927321548</v>
      </c>
      <c r="U34" s="9" t="n">
        <f aca="false">'Stima Stock di Biomassa'!U4</f>
        <v>4859.26448883412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17133.8100389985</v>
      </c>
      <c r="D35" s="9" t="n">
        <f aca="false">'Stima Stock di Biomassa'!D5</f>
        <v>17360.231561946</v>
      </c>
      <c r="E35" s="9" t="n">
        <f aca="false">'Stima Stock di Biomassa'!E5</f>
        <v>17586.6530848935</v>
      </c>
      <c r="F35" s="9" t="n">
        <f aca="false">'Stima Stock di Biomassa'!F5</f>
        <v>17813.074607841</v>
      </c>
      <c r="G35" s="9" t="n">
        <f aca="false">'Stima Stock di Biomassa'!G5</f>
        <v>18039.4961307885</v>
      </c>
      <c r="H35" s="9" t="n">
        <f aca="false">'Stima Stock di Biomassa'!H5</f>
        <v>18265.917653736</v>
      </c>
      <c r="I35" s="9" t="n">
        <f aca="false">'Stima Stock di Biomassa'!I5</f>
        <v>18492.3391766835</v>
      </c>
      <c r="J35" s="9" t="n">
        <f aca="false">'Stima Stock di Biomassa'!J5</f>
        <v>18718.760699631</v>
      </c>
      <c r="K35" s="9" t="n">
        <f aca="false">'Stima Stock di Biomassa'!K5</f>
        <v>18945.1822225785</v>
      </c>
      <c r="L35" s="9" t="n">
        <f aca="false">'Stima Stock di Biomassa'!L5</f>
        <v>19171.603745526</v>
      </c>
      <c r="M35" s="9" t="n">
        <f aca="false">'Stima Stock di Biomassa'!M5</f>
        <v>19398.0252684735</v>
      </c>
      <c r="N35" s="9" t="n">
        <f aca="false">'Stima Stock di Biomassa'!N5</f>
        <v>19624.446791421</v>
      </c>
      <c r="O35" s="9" t="n">
        <f aca="false">'Stima Stock di Biomassa'!O5</f>
        <v>19850.8683143685</v>
      </c>
      <c r="P35" s="9" t="n">
        <f aca="false">'Stima Stock di Biomassa'!P5</f>
        <v>20077.289837316</v>
      </c>
      <c r="Q35" s="9" t="n">
        <f aca="false">'Stima Stock di Biomassa'!Q5</f>
        <v>20303.7113602635</v>
      </c>
      <c r="R35" s="9" t="n">
        <f aca="false">'Stima Stock di Biomassa'!R5</f>
        <v>20530.132883211</v>
      </c>
      <c r="S35" s="9" t="n">
        <f aca="false">'Stima Stock di Biomassa'!S5</f>
        <v>20756.5544061584</v>
      </c>
      <c r="T35" s="9" t="n">
        <f aca="false">'Stima Stock di Biomassa'!T5</f>
        <v>20982.9759291059</v>
      </c>
      <c r="U35" s="9" t="n">
        <f aca="false">'Stima Stock di Biomassa'!U5</f>
        <v>21209.3974520534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6137.35128820814</v>
      </c>
      <c r="D36" s="9" t="n">
        <f aca="false">'Stima Stock di Biomassa'!D6</f>
        <v>6218.45574905934</v>
      </c>
      <c r="E36" s="9" t="n">
        <f aca="false">'Stima Stock di Biomassa'!E6</f>
        <v>6299.56020991054</v>
      </c>
      <c r="F36" s="9" t="n">
        <f aca="false">'Stima Stock di Biomassa'!F6</f>
        <v>6380.66467076174</v>
      </c>
      <c r="G36" s="9" t="n">
        <f aca="false">'Stima Stock di Biomassa'!G6</f>
        <v>6461.76913161294</v>
      </c>
      <c r="H36" s="9" t="n">
        <f aca="false">'Stima Stock di Biomassa'!H6</f>
        <v>6542.87359246414</v>
      </c>
      <c r="I36" s="9" t="n">
        <f aca="false">'Stima Stock di Biomassa'!I6</f>
        <v>6623.97805331534</v>
      </c>
      <c r="J36" s="9" t="n">
        <f aca="false">'Stima Stock di Biomassa'!J6</f>
        <v>6705.08251416654</v>
      </c>
      <c r="K36" s="9" t="n">
        <f aca="false">'Stima Stock di Biomassa'!K6</f>
        <v>6786.18697501775</v>
      </c>
      <c r="L36" s="9" t="n">
        <f aca="false">'Stima Stock di Biomassa'!L6</f>
        <v>6867.29143586895</v>
      </c>
      <c r="M36" s="9" t="n">
        <f aca="false">'Stima Stock di Biomassa'!M6</f>
        <v>6948.39589672015</v>
      </c>
      <c r="N36" s="9" t="n">
        <f aca="false">'Stima Stock di Biomassa'!N6</f>
        <v>7029.50035757135</v>
      </c>
      <c r="O36" s="9" t="n">
        <f aca="false">'Stima Stock di Biomassa'!O6</f>
        <v>7110.60481842255</v>
      </c>
      <c r="P36" s="9" t="n">
        <f aca="false">'Stima Stock di Biomassa'!P6</f>
        <v>7191.70927927375</v>
      </c>
      <c r="Q36" s="9" t="n">
        <f aca="false">'Stima Stock di Biomassa'!Q6</f>
        <v>7272.81374012495</v>
      </c>
      <c r="R36" s="9" t="n">
        <f aca="false">'Stima Stock di Biomassa'!R6</f>
        <v>7353.91820097615</v>
      </c>
      <c r="S36" s="9" t="n">
        <f aca="false">'Stima Stock di Biomassa'!S6</f>
        <v>7435.02266182735</v>
      </c>
      <c r="T36" s="9" t="n">
        <f aca="false">'Stima Stock di Biomassa'!T6</f>
        <v>7516.12712267855</v>
      </c>
      <c r="U36" s="9" t="n">
        <f aca="false">'Stima Stock di Biomassa'!U6</f>
        <v>7597.23158352975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105.80034619864</v>
      </c>
      <c r="D37" s="9" t="n">
        <f aca="false">'Stima Stock di Biomassa'!D7</f>
        <v>1120.41338310592</v>
      </c>
      <c r="E37" s="9" t="n">
        <f aca="false">'Stima Stock di Biomassa'!E7</f>
        <v>1135.02642001319</v>
      </c>
      <c r="F37" s="9" t="n">
        <f aca="false">'Stima Stock di Biomassa'!F7</f>
        <v>1149.63945692047</v>
      </c>
      <c r="G37" s="9" t="n">
        <f aca="false">'Stima Stock di Biomassa'!G7</f>
        <v>1164.25249382775</v>
      </c>
      <c r="H37" s="9" t="n">
        <f aca="false">'Stima Stock di Biomassa'!H7</f>
        <v>1178.86553073503</v>
      </c>
      <c r="I37" s="9" t="n">
        <f aca="false">'Stima Stock di Biomassa'!I7</f>
        <v>1193.4785676423</v>
      </c>
      <c r="J37" s="9" t="n">
        <f aca="false">'Stima Stock di Biomassa'!J7</f>
        <v>1208.09160454958</v>
      </c>
      <c r="K37" s="9" t="n">
        <f aca="false">'Stima Stock di Biomassa'!K7</f>
        <v>1222.70464145686</v>
      </c>
      <c r="L37" s="9" t="n">
        <f aca="false">'Stima Stock di Biomassa'!L7</f>
        <v>1237.31767836414</v>
      </c>
      <c r="M37" s="9" t="n">
        <f aca="false">'Stima Stock di Biomassa'!M7</f>
        <v>1251.93071527141</v>
      </c>
      <c r="N37" s="9" t="n">
        <f aca="false">'Stima Stock di Biomassa'!N7</f>
        <v>1266.54375217869</v>
      </c>
      <c r="O37" s="9" t="n">
        <f aca="false">'Stima Stock di Biomassa'!O7</f>
        <v>1281.15678908597</v>
      </c>
      <c r="P37" s="9" t="n">
        <f aca="false">'Stima Stock di Biomassa'!P7</f>
        <v>1295.76982599325</v>
      </c>
      <c r="Q37" s="9" t="n">
        <f aca="false">'Stima Stock di Biomassa'!Q7</f>
        <v>1310.38286290052</v>
      </c>
      <c r="R37" s="9" t="n">
        <f aca="false">'Stima Stock di Biomassa'!R7</f>
        <v>1324.9958998078</v>
      </c>
      <c r="S37" s="9" t="n">
        <f aca="false">'Stima Stock di Biomassa'!S7</f>
        <v>1339.60893671508</v>
      </c>
      <c r="T37" s="9" t="n">
        <f aca="false">'Stima Stock di Biomassa'!T7</f>
        <v>1354.22197362236</v>
      </c>
      <c r="U37" s="9" t="n">
        <f aca="false">'Stima Stock di Biomassa'!U7</f>
        <v>1368.83501052963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3019.94975762119</v>
      </c>
      <c r="D38" s="9" t="n">
        <f aca="false">'Stima Stock di Biomassa'!D8</f>
        <v>3059.85808050963</v>
      </c>
      <c r="E38" s="9" t="n">
        <f aca="false">'Stima Stock di Biomassa'!E8</f>
        <v>3099.76640339807</v>
      </c>
      <c r="F38" s="9" t="n">
        <f aca="false">'Stima Stock di Biomassa'!F8</f>
        <v>3139.67472628651</v>
      </c>
      <c r="G38" s="9" t="n">
        <f aca="false">'Stima Stock di Biomassa'!G8</f>
        <v>3179.58304917495</v>
      </c>
      <c r="H38" s="9" t="n">
        <f aca="false">'Stima Stock di Biomassa'!H8</f>
        <v>3219.49137206338</v>
      </c>
      <c r="I38" s="9" t="n">
        <f aca="false">'Stima Stock di Biomassa'!I8</f>
        <v>3259.39969495182</v>
      </c>
      <c r="J38" s="9" t="n">
        <f aca="false">'Stima Stock di Biomassa'!J8</f>
        <v>3299.30801784026</v>
      </c>
      <c r="K38" s="9" t="n">
        <f aca="false">'Stima Stock di Biomassa'!K8</f>
        <v>3339.2163407287</v>
      </c>
      <c r="L38" s="9" t="n">
        <f aca="false">'Stima Stock di Biomassa'!L8</f>
        <v>3379.12466361714</v>
      </c>
      <c r="M38" s="9" t="n">
        <f aca="false">'Stima Stock di Biomassa'!M8</f>
        <v>3419.03298650557</v>
      </c>
      <c r="N38" s="9" t="n">
        <f aca="false">'Stima Stock di Biomassa'!N8</f>
        <v>3458.94130939401</v>
      </c>
      <c r="O38" s="9" t="n">
        <f aca="false">'Stima Stock di Biomassa'!O8</f>
        <v>3498.84963228245</v>
      </c>
      <c r="P38" s="9" t="n">
        <f aca="false">'Stima Stock di Biomassa'!P8</f>
        <v>3538.75795517089</v>
      </c>
      <c r="Q38" s="9" t="n">
        <f aca="false">'Stima Stock di Biomassa'!Q8</f>
        <v>3578.66627805933</v>
      </c>
      <c r="R38" s="9" t="n">
        <f aca="false">'Stima Stock di Biomassa'!R8</f>
        <v>3618.57460094776</v>
      </c>
      <c r="S38" s="9" t="n">
        <f aca="false">'Stima Stock di Biomassa'!S8</f>
        <v>3658.4829238362</v>
      </c>
      <c r="T38" s="9" t="n">
        <f aca="false">'Stima Stock di Biomassa'!T8</f>
        <v>3698.39124672464</v>
      </c>
      <c r="U38" s="9" t="n">
        <f aca="false">'Stima Stock di Biomassa'!U8</f>
        <v>3738.29956961308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62.62247152333</v>
      </c>
      <c r="D39" s="9" t="n">
        <f aca="false">'Stima Stock di Biomassa'!D9</f>
        <v>8371.81217067865</v>
      </c>
      <c r="E39" s="9" t="n">
        <f aca="false">'Stima Stock di Biomassa'!E9</f>
        <v>8481.00186983396</v>
      </c>
      <c r="F39" s="9" t="n">
        <f aca="false">'Stima Stock di Biomassa'!F9</f>
        <v>8590.19156898927</v>
      </c>
      <c r="G39" s="9" t="n">
        <f aca="false">'Stima Stock di Biomassa'!G9</f>
        <v>8699.38126814458</v>
      </c>
      <c r="H39" s="9" t="n">
        <f aca="false">'Stima Stock di Biomassa'!H9</f>
        <v>8808.5709672999</v>
      </c>
      <c r="I39" s="9" t="n">
        <f aca="false">'Stima Stock di Biomassa'!I9</f>
        <v>8917.76066645521</v>
      </c>
      <c r="J39" s="9" t="n">
        <f aca="false">'Stima Stock di Biomassa'!J9</f>
        <v>9026.95036561052</v>
      </c>
      <c r="K39" s="9" t="n">
        <f aca="false">'Stima Stock di Biomassa'!K9</f>
        <v>9136.14006476584</v>
      </c>
      <c r="L39" s="9" t="n">
        <f aca="false">'Stima Stock di Biomassa'!L9</f>
        <v>9245.32976392115</v>
      </c>
      <c r="M39" s="9" t="n">
        <f aca="false">'Stima Stock di Biomassa'!M9</f>
        <v>9354.51946307646</v>
      </c>
      <c r="N39" s="9" t="n">
        <f aca="false">'Stima Stock di Biomassa'!N9</f>
        <v>9463.70916223178</v>
      </c>
      <c r="O39" s="9" t="n">
        <f aca="false">'Stima Stock di Biomassa'!O9</f>
        <v>9572.89886138709</v>
      </c>
      <c r="P39" s="9" t="n">
        <f aca="false">'Stima Stock di Biomassa'!P9</f>
        <v>9682.0885605424</v>
      </c>
      <c r="Q39" s="9" t="n">
        <f aca="false">'Stima Stock di Biomassa'!Q9</f>
        <v>9791.27825969771</v>
      </c>
      <c r="R39" s="9" t="n">
        <f aca="false">'Stima Stock di Biomassa'!R9</f>
        <v>9900.46795885303</v>
      </c>
      <c r="S39" s="9" t="n">
        <f aca="false">'Stima Stock di Biomassa'!S9</f>
        <v>10009.6576580083</v>
      </c>
      <c r="T39" s="9" t="n">
        <f aca="false">'Stima Stock di Biomassa'!T9</f>
        <v>10118.8473571637</v>
      </c>
      <c r="U39" s="9" t="n">
        <f aca="false">'Stima Stock di Biomassa'!U9</f>
        <v>10228.03705631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101.91821925433</v>
      </c>
      <c r="D40" s="9" t="n">
        <f aca="false">'Stima Stock di Biomassa'!D10</f>
        <v>2129.69485056</v>
      </c>
      <c r="E40" s="9" t="n">
        <f aca="false">'Stima Stock di Biomassa'!E10</f>
        <v>2157.47148186567</v>
      </c>
      <c r="F40" s="9" t="n">
        <f aca="false">'Stima Stock di Biomassa'!F10</f>
        <v>2185.24811317134</v>
      </c>
      <c r="G40" s="9" t="n">
        <f aca="false">'Stima Stock di Biomassa'!G10</f>
        <v>2213.02474447701</v>
      </c>
      <c r="H40" s="9" t="n">
        <f aca="false">'Stima Stock di Biomassa'!H10</f>
        <v>2240.80137578268</v>
      </c>
      <c r="I40" s="9" t="n">
        <f aca="false">'Stima Stock di Biomassa'!I10</f>
        <v>2268.57800708836</v>
      </c>
      <c r="J40" s="9" t="n">
        <f aca="false">'Stima Stock di Biomassa'!J10</f>
        <v>2296.35463839403</v>
      </c>
      <c r="K40" s="9" t="n">
        <f aca="false">'Stima Stock di Biomassa'!K10</f>
        <v>2324.1312696997</v>
      </c>
      <c r="L40" s="9" t="n">
        <f aca="false">'Stima Stock di Biomassa'!L10</f>
        <v>2351.90790100537</v>
      </c>
      <c r="M40" s="9" t="n">
        <f aca="false">'Stima Stock di Biomassa'!M10</f>
        <v>2379.68453231104</v>
      </c>
      <c r="N40" s="9" t="n">
        <f aca="false">'Stima Stock di Biomassa'!N10</f>
        <v>2407.46116361671</v>
      </c>
      <c r="O40" s="9" t="n">
        <f aca="false">'Stima Stock di Biomassa'!O10</f>
        <v>2435.23779492238</v>
      </c>
      <c r="P40" s="9" t="n">
        <f aca="false">'Stima Stock di Biomassa'!P10</f>
        <v>2463.01442622805</v>
      </c>
      <c r="Q40" s="9" t="n">
        <f aca="false">'Stima Stock di Biomassa'!Q10</f>
        <v>2490.79105753372</v>
      </c>
      <c r="R40" s="9" t="n">
        <f aca="false">'Stima Stock di Biomassa'!R10</f>
        <v>2518.56768883939</v>
      </c>
      <c r="S40" s="9" t="n">
        <f aca="false">'Stima Stock di Biomassa'!S10</f>
        <v>2546.34432014506</v>
      </c>
      <c r="T40" s="9" t="n">
        <f aca="false">'Stima Stock di Biomassa'!T10</f>
        <v>2574.12095145073</v>
      </c>
      <c r="U40" s="9" t="n">
        <f aca="false">'Stima Stock di Biomassa'!U10</f>
        <v>2601.8975827564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2184.57460800833</v>
      </c>
      <c r="D41" s="9" t="n">
        <f aca="false">'Stima Stock di Biomassa'!D11</f>
        <v>2213.4435349202</v>
      </c>
      <c r="E41" s="9" t="n">
        <f aca="false">'Stima Stock di Biomassa'!E11</f>
        <v>2242.31246183207</v>
      </c>
      <c r="F41" s="9" t="n">
        <f aca="false">'Stima Stock di Biomassa'!F11</f>
        <v>2271.18138874393</v>
      </c>
      <c r="G41" s="9" t="n">
        <f aca="false">'Stima Stock di Biomassa'!G11</f>
        <v>2300.0503156558</v>
      </c>
      <c r="H41" s="9" t="n">
        <f aca="false">'Stima Stock di Biomassa'!H11</f>
        <v>2328.91924256767</v>
      </c>
      <c r="I41" s="9" t="n">
        <f aca="false">'Stima Stock di Biomassa'!I11</f>
        <v>2357.78816947954</v>
      </c>
      <c r="J41" s="9" t="n">
        <f aca="false">'Stima Stock di Biomassa'!J11</f>
        <v>2386.65709639141</v>
      </c>
      <c r="K41" s="9" t="n">
        <f aca="false">'Stima Stock di Biomassa'!K11</f>
        <v>2415.52602330327</v>
      </c>
      <c r="L41" s="9" t="n">
        <f aca="false">'Stima Stock di Biomassa'!L11</f>
        <v>2444.39495021514</v>
      </c>
      <c r="M41" s="9" t="n">
        <f aca="false">'Stima Stock di Biomassa'!M11</f>
        <v>2473.26387712701</v>
      </c>
      <c r="N41" s="9" t="n">
        <f aca="false">'Stima Stock di Biomassa'!N11</f>
        <v>2502.13280403888</v>
      </c>
      <c r="O41" s="9" t="n">
        <f aca="false">'Stima Stock di Biomassa'!O11</f>
        <v>2531.00173095075</v>
      </c>
      <c r="P41" s="9" t="n">
        <f aca="false">'Stima Stock di Biomassa'!P11</f>
        <v>2559.87065786261</v>
      </c>
      <c r="Q41" s="9" t="n">
        <f aca="false">'Stima Stock di Biomassa'!Q11</f>
        <v>2588.73958477448</v>
      </c>
      <c r="R41" s="9" t="n">
        <f aca="false">'Stima Stock di Biomassa'!R11</f>
        <v>2617.60851168635</v>
      </c>
      <c r="S41" s="9" t="n">
        <f aca="false">'Stima Stock di Biomassa'!S11</f>
        <v>2646.47743859822</v>
      </c>
      <c r="T41" s="9" t="n">
        <f aca="false">'Stima Stock di Biomassa'!T11</f>
        <v>2675.34636551009</v>
      </c>
      <c r="U41" s="9" t="n">
        <f aca="false">'Stima Stock di Biomassa'!U11</f>
        <v>2704.2152924219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6205.54674331317</v>
      </c>
      <c r="D42" s="9" t="n">
        <f aca="false">'Stima Stock di Biomassa'!D12</f>
        <v>6287.55240003195</v>
      </c>
      <c r="E42" s="9" t="n">
        <f aca="false">'Stima Stock di Biomassa'!E12</f>
        <v>6369.55805675073</v>
      </c>
      <c r="F42" s="9" t="n">
        <f aca="false">'Stima Stock di Biomassa'!F12</f>
        <v>6451.56371346951</v>
      </c>
      <c r="G42" s="9" t="n">
        <f aca="false">'Stima Stock di Biomassa'!G12</f>
        <v>6533.56937018828</v>
      </c>
      <c r="H42" s="9" t="n">
        <f aca="false">'Stima Stock di Biomassa'!H12</f>
        <v>6615.57502690706</v>
      </c>
      <c r="I42" s="9" t="n">
        <f aca="false">'Stima Stock di Biomassa'!I12</f>
        <v>6697.58068362584</v>
      </c>
      <c r="J42" s="9" t="n">
        <f aca="false">'Stima Stock di Biomassa'!J12</f>
        <v>6779.58634034461</v>
      </c>
      <c r="K42" s="9" t="n">
        <f aca="false">'Stima Stock di Biomassa'!K12</f>
        <v>6861.59199706339</v>
      </c>
      <c r="L42" s="9" t="n">
        <f aca="false">'Stima Stock di Biomassa'!L12</f>
        <v>6943.59765378217</v>
      </c>
      <c r="M42" s="9" t="n">
        <f aca="false">'Stima Stock di Biomassa'!M12</f>
        <v>7025.60331050094</v>
      </c>
      <c r="N42" s="9" t="n">
        <f aca="false">'Stima Stock di Biomassa'!N12</f>
        <v>7107.60896721972</v>
      </c>
      <c r="O42" s="9" t="n">
        <f aca="false">'Stima Stock di Biomassa'!O12</f>
        <v>7189.6146239385</v>
      </c>
      <c r="P42" s="9" t="n">
        <f aca="false">'Stima Stock di Biomassa'!P12</f>
        <v>7271.62028065728</v>
      </c>
      <c r="Q42" s="9" t="n">
        <f aca="false">'Stima Stock di Biomassa'!Q12</f>
        <v>7353.62593737605</v>
      </c>
      <c r="R42" s="9" t="n">
        <f aca="false">'Stima Stock di Biomassa'!R12</f>
        <v>7435.63159409483</v>
      </c>
      <c r="S42" s="9" t="n">
        <f aca="false">'Stima Stock di Biomassa'!S12</f>
        <v>7517.63725081361</v>
      </c>
      <c r="T42" s="9" t="n">
        <f aca="false">'Stima Stock di Biomassa'!T12</f>
        <v>7599.64290753238</v>
      </c>
      <c r="U42" s="9" t="n">
        <f aca="false">'Stima Stock di Biomassa'!U12</f>
        <v>7681.64856425116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28667.4722536968</v>
      </c>
      <c r="D43" s="9" t="n">
        <f aca="false">'Stima Stock di Biomassa'!D13</f>
        <v>29046.30992681</v>
      </c>
      <c r="E43" s="9" t="n">
        <f aca="false">'Stima Stock di Biomassa'!E13</f>
        <v>29425.1475999232</v>
      </c>
      <c r="F43" s="9" t="n">
        <f aca="false">'Stima Stock di Biomassa'!F13</f>
        <v>29803.9852730363</v>
      </c>
      <c r="G43" s="9" t="n">
        <f aca="false">'Stima Stock di Biomassa'!G13</f>
        <v>30182.8229461495</v>
      </c>
      <c r="H43" s="9" t="n">
        <f aca="false">'Stima Stock di Biomassa'!H13</f>
        <v>30561.6606192627</v>
      </c>
      <c r="I43" s="9" t="n">
        <f aca="false">'Stima Stock di Biomassa'!I13</f>
        <v>30940.4982923758</v>
      </c>
      <c r="J43" s="9" t="n">
        <f aca="false">'Stima Stock di Biomassa'!J13</f>
        <v>31319.335965489</v>
      </c>
      <c r="K43" s="9" t="n">
        <f aca="false">'Stima Stock di Biomassa'!K13</f>
        <v>31698.1736386021</v>
      </c>
      <c r="L43" s="9" t="n">
        <f aca="false">'Stima Stock di Biomassa'!L13</f>
        <v>32077.0113117153</v>
      </c>
      <c r="M43" s="9" t="n">
        <f aca="false">'Stima Stock di Biomassa'!M13</f>
        <v>32455.8489848285</v>
      </c>
      <c r="N43" s="9" t="n">
        <f aca="false">'Stima Stock di Biomassa'!N13</f>
        <v>32834.6866579416</v>
      </c>
      <c r="O43" s="9" t="n">
        <f aca="false">'Stima Stock di Biomassa'!O13</f>
        <v>33213.5243310548</v>
      </c>
      <c r="P43" s="9" t="n">
        <f aca="false">'Stima Stock di Biomassa'!P13</f>
        <v>33592.3620041679</v>
      </c>
      <c r="Q43" s="9" t="n">
        <f aca="false">'Stima Stock di Biomassa'!Q13</f>
        <v>33971.1996772811</v>
      </c>
      <c r="R43" s="9" t="n">
        <f aca="false">'Stima Stock di Biomassa'!R13</f>
        <v>34350.0373503943</v>
      </c>
      <c r="S43" s="9" t="n">
        <f aca="false">'Stima Stock di Biomassa'!S13</f>
        <v>34728.8750235074</v>
      </c>
      <c r="T43" s="9" t="n">
        <f aca="false">'Stima Stock di Biomassa'!T13</f>
        <v>35107.7126966206</v>
      </c>
      <c r="U43" s="9" t="n">
        <f aca="false">'Stima Stock di Biomassa'!U13</f>
        <v>35486.5503697338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7403.90676718583</v>
      </c>
      <c r="D44" s="9" t="n">
        <f aca="false">'Stima Stock di Biomassa'!D14</f>
        <v>7501.74862735422</v>
      </c>
      <c r="E44" s="9" t="n">
        <f aca="false">'Stima Stock di Biomassa'!E14</f>
        <v>7599.59048752261</v>
      </c>
      <c r="F44" s="9" t="n">
        <f aca="false">'Stima Stock di Biomassa'!F14</f>
        <v>7697.43234769101</v>
      </c>
      <c r="G44" s="9" t="n">
        <f aca="false">'Stima Stock di Biomassa'!G14</f>
        <v>7795.2742078594</v>
      </c>
      <c r="H44" s="9" t="n">
        <f aca="false">'Stima Stock di Biomassa'!H14</f>
        <v>7893.11606802779</v>
      </c>
      <c r="I44" s="9" t="n">
        <f aca="false">'Stima Stock di Biomassa'!I14</f>
        <v>7990.95792819619</v>
      </c>
      <c r="J44" s="9" t="n">
        <f aca="false">'Stima Stock di Biomassa'!J14</f>
        <v>8088.79978836458</v>
      </c>
      <c r="K44" s="9" t="n">
        <f aca="false">'Stima Stock di Biomassa'!K14</f>
        <v>8186.64164853297</v>
      </c>
      <c r="L44" s="9" t="n">
        <f aca="false">'Stima Stock di Biomassa'!L14</f>
        <v>8284.48350870136</v>
      </c>
      <c r="M44" s="9" t="n">
        <f aca="false">'Stima Stock di Biomassa'!M14</f>
        <v>8382.32536886975</v>
      </c>
      <c r="N44" s="9" t="n">
        <f aca="false">'Stima Stock di Biomassa'!N14</f>
        <v>8480.16722903815</v>
      </c>
      <c r="O44" s="9" t="n">
        <f aca="false">'Stima Stock di Biomassa'!O14</f>
        <v>8578.00908920654</v>
      </c>
      <c r="P44" s="9" t="n">
        <f aca="false">'Stima Stock di Biomassa'!P14</f>
        <v>8675.85094937493</v>
      </c>
      <c r="Q44" s="9" t="n">
        <f aca="false">'Stima Stock di Biomassa'!Q14</f>
        <v>8773.69280954333</v>
      </c>
      <c r="R44" s="9" t="n">
        <f aca="false">'Stima Stock di Biomassa'!R14</f>
        <v>8871.53466971172</v>
      </c>
      <c r="S44" s="9" t="n">
        <f aca="false">'Stima Stock di Biomassa'!S14</f>
        <v>8969.37652988011</v>
      </c>
      <c r="T44" s="9" t="n">
        <f aca="false">'Stima Stock di Biomassa'!T14</f>
        <v>9067.2183900485</v>
      </c>
      <c r="U44" s="9" t="n">
        <f aca="false">'Stima Stock di Biomassa'!U14</f>
        <v>9165.0602502169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7267.3811829473</v>
      </c>
      <c r="D45" s="9" t="n">
        <f aca="false">'Stima Stock di Biomassa'!D15</f>
        <v>37759.8657607792</v>
      </c>
      <c r="E45" s="9" t="n">
        <f aca="false">'Stima Stock di Biomassa'!E15</f>
        <v>38252.350338611</v>
      </c>
      <c r="F45" s="9" t="n">
        <f aca="false">'Stima Stock di Biomassa'!F15</f>
        <v>38744.8349164429</v>
      </c>
      <c r="G45" s="9" t="n">
        <f aca="false">'Stima Stock di Biomassa'!G15</f>
        <v>39237.3194942748</v>
      </c>
      <c r="H45" s="9" t="n">
        <f aca="false">'Stima Stock di Biomassa'!H15</f>
        <v>39729.8040721067</v>
      </c>
      <c r="I45" s="9" t="n">
        <f aca="false">'Stima Stock di Biomassa'!I15</f>
        <v>40222.2886499386</v>
      </c>
      <c r="J45" s="9" t="n">
        <f aca="false">'Stima Stock di Biomassa'!J15</f>
        <v>40714.7732277704</v>
      </c>
      <c r="K45" s="9" t="n">
        <f aca="false">'Stima Stock di Biomassa'!K15</f>
        <v>41207.2578056023</v>
      </c>
      <c r="L45" s="9" t="n">
        <f aca="false">'Stima Stock di Biomassa'!L15</f>
        <v>41699.7423834342</v>
      </c>
      <c r="M45" s="9" t="n">
        <f aca="false">'Stima Stock di Biomassa'!M15</f>
        <v>42192.2269612661</v>
      </c>
      <c r="N45" s="9" t="n">
        <f aca="false">'Stima Stock di Biomassa'!N15</f>
        <v>42684.711539098</v>
      </c>
      <c r="O45" s="9" t="n">
        <f aca="false">'Stima Stock di Biomassa'!O15</f>
        <v>43177.1961169298</v>
      </c>
      <c r="P45" s="9" t="n">
        <f aca="false">'Stima Stock di Biomassa'!P15</f>
        <v>43669.6806947617</v>
      </c>
      <c r="Q45" s="9" t="n">
        <f aca="false">'Stima Stock di Biomassa'!Q15</f>
        <v>44162.1652725936</v>
      </c>
      <c r="R45" s="9" t="n">
        <f aca="false">'Stima Stock di Biomassa'!R15</f>
        <v>44654.6498504255</v>
      </c>
      <c r="S45" s="9" t="n">
        <f aca="false">'Stima Stock di Biomassa'!S15</f>
        <v>45147.1344282574</v>
      </c>
      <c r="T45" s="9" t="n">
        <f aca="false">'Stima Stock di Biomassa'!T15</f>
        <v>45639.6190060892</v>
      </c>
      <c r="U45" s="9" t="n">
        <f aca="false">'Stima Stock di Biomassa'!U15</f>
        <v>46132.1035839211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7369.77381945515</v>
      </c>
      <c r="D46" s="9" t="n">
        <f aca="false">'Stima Stock di Biomassa'!D16</f>
        <v>7467.16461625876</v>
      </c>
      <c r="E46" s="9" t="n">
        <f aca="false">'Stima Stock di Biomassa'!E16</f>
        <v>7564.55541306236</v>
      </c>
      <c r="F46" s="9" t="n">
        <f aca="false">'Stima Stock di Biomassa'!F16</f>
        <v>7661.94620986596</v>
      </c>
      <c r="G46" s="9" t="n">
        <f aca="false">'Stima Stock di Biomassa'!G16</f>
        <v>7759.33700666956</v>
      </c>
      <c r="H46" s="9" t="n">
        <f aca="false">'Stima Stock di Biomassa'!H16</f>
        <v>7856.72780347317</v>
      </c>
      <c r="I46" s="9" t="n">
        <f aca="false">'Stima Stock di Biomassa'!I16</f>
        <v>7954.11860027677</v>
      </c>
      <c r="J46" s="9" t="n">
        <f aca="false">'Stima Stock di Biomassa'!J16</f>
        <v>8051.50939708037</v>
      </c>
      <c r="K46" s="9" t="n">
        <f aca="false">'Stima Stock di Biomassa'!K16</f>
        <v>8148.90019388397</v>
      </c>
      <c r="L46" s="9" t="n">
        <f aca="false">'Stima Stock di Biomassa'!L16</f>
        <v>8246.29099068757</v>
      </c>
      <c r="M46" s="9" t="n">
        <f aca="false">'Stima Stock di Biomassa'!M16</f>
        <v>8343.68178749117</v>
      </c>
      <c r="N46" s="9" t="n">
        <f aca="false">'Stima Stock di Biomassa'!N16</f>
        <v>8441.07258429478</v>
      </c>
      <c r="O46" s="9" t="n">
        <f aca="false">'Stima Stock di Biomassa'!O16</f>
        <v>8538.46338109838</v>
      </c>
      <c r="P46" s="9" t="n">
        <f aca="false">'Stima Stock di Biomassa'!P16</f>
        <v>8635.85417790199</v>
      </c>
      <c r="Q46" s="9" t="n">
        <f aca="false">'Stima Stock di Biomassa'!Q16</f>
        <v>8733.24497470559</v>
      </c>
      <c r="R46" s="9" t="n">
        <f aca="false">'Stima Stock di Biomassa'!R16</f>
        <v>8830.63577150919</v>
      </c>
      <c r="S46" s="9" t="n">
        <f aca="false">'Stima Stock di Biomassa'!S16</f>
        <v>8928.02656831279</v>
      </c>
      <c r="T46" s="9" t="n">
        <f aca="false">'Stima Stock di Biomassa'!T16</f>
        <v>9025.4173651164</v>
      </c>
      <c r="U46" s="9" t="n">
        <f aca="false">'Stima Stock di Biomassa'!U16</f>
        <v>9122.8081619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4531.25300745388</v>
      </c>
      <c r="D47" s="9" t="n">
        <f aca="false">'Stima Stock di Biomassa'!D17</f>
        <v>4591.13304607185</v>
      </c>
      <c r="E47" s="9" t="n">
        <f aca="false">'Stima Stock di Biomassa'!E17</f>
        <v>4651.01308468982</v>
      </c>
      <c r="F47" s="9" t="n">
        <f aca="false">'Stima Stock di Biomassa'!F17</f>
        <v>4710.89312330778</v>
      </c>
      <c r="G47" s="9" t="n">
        <f aca="false">'Stima Stock di Biomassa'!G17</f>
        <v>4770.77316192575</v>
      </c>
      <c r="H47" s="9" t="n">
        <f aca="false">'Stima Stock di Biomassa'!H17</f>
        <v>4830.65320054372</v>
      </c>
      <c r="I47" s="9" t="n">
        <f aca="false">'Stima Stock di Biomassa'!I17</f>
        <v>4890.53323916169</v>
      </c>
      <c r="J47" s="9" t="n">
        <f aca="false">'Stima Stock di Biomassa'!J17</f>
        <v>4950.41327777965</v>
      </c>
      <c r="K47" s="9" t="n">
        <f aca="false">'Stima Stock di Biomassa'!K17</f>
        <v>5010.29331639762</v>
      </c>
      <c r="L47" s="9" t="n">
        <f aca="false">'Stima Stock di Biomassa'!L17</f>
        <v>5070.17335501558</v>
      </c>
      <c r="M47" s="9" t="n">
        <f aca="false">'Stima Stock di Biomassa'!M17</f>
        <v>5130.05339363355</v>
      </c>
      <c r="N47" s="9" t="n">
        <f aca="false">'Stima Stock di Biomassa'!N17</f>
        <v>5189.93343225152</v>
      </c>
      <c r="O47" s="9" t="n">
        <f aca="false">'Stima Stock di Biomassa'!O17</f>
        <v>5249.81347086948</v>
      </c>
      <c r="P47" s="9" t="n">
        <f aca="false">'Stima Stock di Biomassa'!P17</f>
        <v>5309.69350948745</v>
      </c>
      <c r="Q47" s="9" t="n">
        <f aca="false">'Stima Stock di Biomassa'!Q17</f>
        <v>5369.57354810542</v>
      </c>
      <c r="R47" s="9" t="n">
        <f aca="false">'Stima Stock di Biomassa'!R17</f>
        <v>5429.45358672338</v>
      </c>
      <c r="S47" s="9" t="n">
        <f aca="false">'Stima Stock di Biomassa'!S17</f>
        <v>5489.33362534135</v>
      </c>
      <c r="T47" s="9" t="n">
        <f aca="false">'Stima Stock di Biomassa'!T17</f>
        <v>5549.21366395932</v>
      </c>
      <c r="U47" s="9" t="n">
        <f aca="false">'Stima Stock di Biomassa'!U17</f>
        <v>5609.09370257729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43676.5276552624</v>
      </c>
      <c r="D49" s="9" t="n">
        <f aca="false">'Stima Stock di Biomassa'!D19</f>
        <v>44253.7084391192</v>
      </c>
      <c r="E49" s="9" t="n">
        <f aca="false">'Stima Stock di Biomassa'!E19</f>
        <v>44830.889222976</v>
      </c>
      <c r="F49" s="9" t="n">
        <f aca="false">'Stima Stock di Biomassa'!F19</f>
        <v>45408.0700068328</v>
      </c>
      <c r="G49" s="9" t="n">
        <f aca="false">'Stima Stock di Biomassa'!G19</f>
        <v>45985.2507906897</v>
      </c>
      <c r="H49" s="9" t="n">
        <f aca="false">'Stima Stock di Biomassa'!H19</f>
        <v>46562.4315745465</v>
      </c>
      <c r="I49" s="9" t="n">
        <f aca="false">'Stima Stock di Biomassa'!I19</f>
        <v>47139.6123584033</v>
      </c>
      <c r="J49" s="9" t="n">
        <f aca="false">'Stima Stock di Biomassa'!J19</f>
        <v>47716.7931422601</v>
      </c>
      <c r="K49" s="9" t="n">
        <f aca="false">'Stima Stock di Biomassa'!K19</f>
        <v>48293.9739261169</v>
      </c>
      <c r="L49" s="9" t="n">
        <f aca="false">'Stima Stock di Biomassa'!L19</f>
        <v>48871.1547099738</v>
      </c>
      <c r="M49" s="9" t="n">
        <f aca="false">'Stima Stock di Biomassa'!M19</f>
        <v>49448.3354938306</v>
      </c>
      <c r="N49" s="9" t="n">
        <f aca="false">'Stima Stock di Biomassa'!N19</f>
        <v>50025.5162776874</v>
      </c>
      <c r="O49" s="9" t="n">
        <f aca="false">'Stima Stock di Biomassa'!O19</f>
        <v>50602.6970615442</v>
      </c>
      <c r="P49" s="9" t="n">
        <f aca="false">'Stima Stock di Biomassa'!P19</f>
        <v>51179.877845401</v>
      </c>
      <c r="Q49" s="9" t="n">
        <f aca="false">'Stima Stock di Biomassa'!Q19</f>
        <v>51757.0586292579</v>
      </c>
      <c r="R49" s="9" t="n">
        <f aca="false">'Stima Stock di Biomassa'!R19</f>
        <v>52334.2394131147</v>
      </c>
      <c r="S49" s="9" t="n">
        <f aca="false">'Stima Stock di Biomassa'!S19</f>
        <v>52911.4201969715</v>
      </c>
      <c r="T49" s="9" t="n">
        <f aca="false">'Stima Stock di Biomassa'!T19</f>
        <v>53488.6009808283</v>
      </c>
      <c r="U49" s="9" t="n">
        <f aca="false">'Stima Stock di Biomassa'!U19</f>
        <v>54065.781764685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4148.2410470963</v>
      </c>
      <c r="D50" s="9" t="n">
        <f aca="false">'Stima Stock di Biomassa'!D20</f>
        <v>4203.05962237518</v>
      </c>
      <c r="E50" s="9" t="n">
        <f aca="false">'Stima Stock di Biomassa'!E20</f>
        <v>4257.87819765406</v>
      </c>
      <c r="F50" s="9" t="n">
        <f aca="false">'Stima Stock di Biomassa'!F20</f>
        <v>4312.69677293294</v>
      </c>
      <c r="G50" s="9" t="n">
        <f aca="false">'Stima Stock di Biomassa'!G20</f>
        <v>4367.51534821182</v>
      </c>
      <c r="H50" s="9" t="n">
        <f aca="false">'Stima Stock di Biomassa'!H20</f>
        <v>4422.3339234907</v>
      </c>
      <c r="I50" s="9" t="n">
        <f aca="false">'Stima Stock di Biomassa'!I20</f>
        <v>4477.15249876958</v>
      </c>
      <c r="J50" s="9" t="n">
        <f aca="false">'Stima Stock di Biomassa'!J20</f>
        <v>4531.97107404846</v>
      </c>
      <c r="K50" s="9" t="n">
        <f aca="false">'Stima Stock di Biomassa'!K20</f>
        <v>4586.78964932734</v>
      </c>
      <c r="L50" s="9" t="n">
        <f aca="false">'Stima Stock di Biomassa'!L20</f>
        <v>4641.60822460622</v>
      </c>
      <c r="M50" s="9" t="n">
        <f aca="false">'Stima Stock di Biomassa'!M20</f>
        <v>4696.4267998851</v>
      </c>
      <c r="N50" s="9" t="n">
        <f aca="false">'Stima Stock di Biomassa'!N20</f>
        <v>4751.24537516398</v>
      </c>
      <c r="O50" s="9" t="n">
        <f aca="false">'Stima Stock di Biomassa'!O20</f>
        <v>4806.06395044286</v>
      </c>
      <c r="P50" s="9" t="n">
        <f aca="false">'Stima Stock di Biomassa'!P20</f>
        <v>4860.88252572174</v>
      </c>
      <c r="Q50" s="9" t="n">
        <f aca="false">'Stima Stock di Biomassa'!Q20</f>
        <v>4915.70110100062</v>
      </c>
      <c r="R50" s="9" t="n">
        <f aca="false">'Stima Stock di Biomassa'!R20</f>
        <v>4970.5196762795</v>
      </c>
      <c r="S50" s="9" t="n">
        <f aca="false">'Stima Stock di Biomassa'!S20</f>
        <v>5025.33825155838</v>
      </c>
      <c r="T50" s="9" t="n">
        <f aca="false">'Stima Stock di Biomassa'!T20</f>
        <v>5080.15682683726</v>
      </c>
      <c r="U50" s="9" t="n">
        <f aca="false">'Stima Stock di Biomassa'!U20</f>
        <v>5134.975402116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2.0346955293631</v>
      </c>
      <c r="D52" s="9" t="n">
        <f aca="false">'Stima Stock di Biomassa'!D22</f>
        <v>22.3258817458606</v>
      </c>
      <c r="E52" s="9" t="n">
        <f aca="false">'Stima Stock di Biomassa'!E22</f>
        <v>22.6170679623581</v>
      </c>
      <c r="F52" s="9" t="n">
        <f aca="false">'Stima Stock di Biomassa'!F22</f>
        <v>22.9082541788556</v>
      </c>
      <c r="G52" s="9" t="n">
        <f aca="false">'Stima Stock di Biomassa'!G22</f>
        <v>23.1994403953531</v>
      </c>
      <c r="H52" s="9" t="n">
        <f aca="false">'Stima Stock di Biomassa'!H22</f>
        <v>23.4906266118506</v>
      </c>
      <c r="I52" s="9" t="n">
        <f aca="false">'Stima Stock di Biomassa'!I22</f>
        <v>23.7818128283481</v>
      </c>
      <c r="J52" s="9" t="n">
        <f aca="false">'Stima Stock di Biomassa'!J22</f>
        <v>24.0729990448456</v>
      </c>
      <c r="K52" s="9" t="n">
        <f aca="false">'Stima Stock di Biomassa'!K22</f>
        <v>24.3641852613431</v>
      </c>
      <c r="L52" s="9" t="n">
        <f aca="false">'Stima Stock di Biomassa'!L22</f>
        <v>24.6553714778406</v>
      </c>
      <c r="M52" s="9" t="n">
        <f aca="false">'Stima Stock di Biomassa'!M22</f>
        <v>24.9465576943381</v>
      </c>
      <c r="N52" s="9" t="n">
        <f aca="false">'Stima Stock di Biomassa'!N22</f>
        <v>25.2377439108356</v>
      </c>
      <c r="O52" s="9" t="n">
        <f aca="false">'Stima Stock di Biomassa'!O22</f>
        <v>25.5289301273331</v>
      </c>
      <c r="P52" s="9" t="n">
        <f aca="false">'Stima Stock di Biomassa'!P22</f>
        <v>25.8201163438306</v>
      </c>
      <c r="Q52" s="9" t="n">
        <f aca="false">'Stima Stock di Biomassa'!Q22</f>
        <v>26.1113025603281</v>
      </c>
      <c r="R52" s="9" t="n">
        <f aca="false">'Stima Stock di Biomassa'!R22</f>
        <v>26.4024887768256</v>
      </c>
      <c r="S52" s="9" t="n">
        <f aca="false">'Stima Stock di Biomassa'!S22</f>
        <v>26.6936749933231</v>
      </c>
      <c r="T52" s="9" t="n">
        <f aca="false">'Stima Stock di Biomassa'!T22</f>
        <v>26.9848612098206</v>
      </c>
      <c r="U52" s="9" t="n">
        <f aca="false">'Stima Stock di Biomassa'!U22</f>
        <v>27.2760474263181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4354.07318264101</v>
      </c>
      <c r="D53" s="9" t="n">
        <f aca="false">'Stima Stock di Biomassa'!D23</f>
        <v>4411.61180824702</v>
      </c>
      <c r="E53" s="9" t="n">
        <f aca="false">'Stima Stock di Biomassa'!E23</f>
        <v>4469.15043385303</v>
      </c>
      <c r="F53" s="9" t="n">
        <f aca="false">'Stima Stock di Biomassa'!F23</f>
        <v>4526.68905945904</v>
      </c>
      <c r="G53" s="9" t="n">
        <f aca="false">'Stima Stock di Biomassa'!G23</f>
        <v>4584.22768506505</v>
      </c>
      <c r="H53" s="9" t="n">
        <f aca="false">'Stima Stock di Biomassa'!H23</f>
        <v>4641.76631067106</v>
      </c>
      <c r="I53" s="9" t="n">
        <f aca="false">'Stima Stock di Biomassa'!I23</f>
        <v>4699.30493627707</v>
      </c>
      <c r="J53" s="9" t="n">
        <f aca="false">'Stima Stock di Biomassa'!J23</f>
        <v>4756.84356188308</v>
      </c>
      <c r="K53" s="9" t="n">
        <f aca="false">'Stima Stock di Biomassa'!K23</f>
        <v>4814.38218748909</v>
      </c>
      <c r="L53" s="9" t="n">
        <f aca="false">'Stima Stock di Biomassa'!L23</f>
        <v>4871.9208130951</v>
      </c>
      <c r="M53" s="9" t="n">
        <f aca="false">'Stima Stock di Biomassa'!M23</f>
        <v>4929.45943870111</v>
      </c>
      <c r="N53" s="9" t="n">
        <f aca="false">'Stima Stock di Biomassa'!N23</f>
        <v>4986.99806430713</v>
      </c>
      <c r="O53" s="9" t="n">
        <f aca="false">'Stima Stock di Biomassa'!O23</f>
        <v>5044.53668991314</v>
      </c>
      <c r="P53" s="9" t="n">
        <f aca="false">'Stima Stock di Biomassa'!P23</f>
        <v>5102.07531551915</v>
      </c>
      <c r="Q53" s="9" t="n">
        <f aca="false">'Stima Stock di Biomassa'!Q23</f>
        <v>5159.61394112516</v>
      </c>
      <c r="R53" s="9" t="n">
        <f aca="false">'Stima Stock di Biomassa'!R23</f>
        <v>5217.15256673117</v>
      </c>
      <c r="S53" s="9" t="n">
        <f aca="false">'Stima Stock di Biomassa'!S23</f>
        <v>5274.69119233717</v>
      </c>
      <c r="T53" s="9" t="n">
        <f aca="false">'Stima Stock di Biomassa'!T23</f>
        <v>5332.22981794319</v>
      </c>
      <c r="U53" s="9" t="n">
        <f aca="false">'Stima Stock di Biomassa'!U23</f>
        <v>5389.768443549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6.1133850641405</v>
      </c>
      <c r="D54" s="9" t="n">
        <f aca="false">'Stima Stock di Biomassa'!D24</f>
        <v>36.5906197029279</v>
      </c>
      <c r="E54" s="9" t="n">
        <f aca="false">'Stima Stock di Biomassa'!E24</f>
        <v>37.0678543417152</v>
      </c>
      <c r="F54" s="9" t="n">
        <f aca="false">'Stima Stock di Biomassa'!F24</f>
        <v>37.5450889805025</v>
      </c>
      <c r="G54" s="9" t="n">
        <f aca="false">'Stima Stock di Biomassa'!G24</f>
        <v>38.0223236192898</v>
      </c>
      <c r="H54" s="9" t="n">
        <f aca="false">'Stima Stock di Biomassa'!H24</f>
        <v>38.4995582580772</v>
      </c>
      <c r="I54" s="9" t="n">
        <f aca="false">'Stima Stock di Biomassa'!I24</f>
        <v>38.9767928968645</v>
      </c>
      <c r="J54" s="9" t="n">
        <f aca="false">'Stima Stock di Biomassa'!J24</f>
        <v>39.4540275356518</v>
      </c>
      <c r="K54" s="9" t="n">
        <f aca="false">'Stima Stock di Biomassa'!K24</f>
        <v>39.9312621744392</v>
      </c>
      <c r="L54" s="9" t="n">
        <f aca="false">'Stima Stock di Biomassa'!L24</f>
        <v>40.4084968132265</v>
      </c>
      <c r="M54" s="9" t="n">
        <f aca="false">'Stima Stock di Biomassa'!M24</f>
        <v>40.8857314520138</v>
      </c>
      <c r="N54" s="9" t="n">
        <f aca="false">'Stima Stock di Biomassa'!N24</f>
        <v>41.3629660908011</v>
      </c>
      <c r="O54" s="9" t="n">
        <f aca="false">'Stima Stock di Biomassa'!O24</f>
        <v>41.8402007295885</v>
      </c>
      <c r="P54" s="9" t="n">
        <f aca="false">'Stima Stock di Biomassa'!P24</f>
        <v>42.3174353683758</v>
      </c>
      <c r="Q54" s="9" t="n">
        <f aca="false">'Stima Stock di Biomassa'!Q24</f>
        <v>42.7946700071631</v>
      </c>
      <c r="R54" s="9" t="n">
        <f aca="false">'Stima Stock di Biomassa'!R24</f>
        <v>43.2719046459504</v>
      </c>
      <c r="S54" s="9" t="n">
        <f aca="false">'Stima Stock di Biomassa'!S24</f>
        <v>43.7491392847377</v>
      </c>
      <c r="T54" s="9" t="n">
        <f aca="false">'Stima Stock di Biomassa'!T24</f>
        <v>44.2263739235251</v>
      </c>
      <c r="U54" s="9" t="n">
        <f aca="false">'Stima Stock di Biomassa'!U24</f>
        <v>44.7036085623124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7.2177216561656</v>
      </c>
      <c r="D55" s="9" t="n">
        <f aca="false">'Stima Stock di Biomassa'!D25</f>
        <v>27.5774010254666</v>
      </c>
      <c r="E55" s="9" t="n">
        <f aca="false">'Stima Stock di Biomassa'!E25</f>
        <v>27.9370803947676</v>
      </c>
      <c r="F55" s="9" t="n">
        <f aca="false">'Stima Stock di Biomassa'!F25</f>
        <v>28.2967597640686</v>
      </c>
      <c r="G55" s="9" t="n">
        <f aca="false">'Stima Stock di Biomassa'!G25</f>
        <v>28.6564391333696</v>
      </c>
      <c r="H55" s="9" t="n">
        <f aca="false">'Stima Stock di Biomassa'!H25</f>
        <v>29.0161185026706</v>
      </c>
      <c r="I55" s="9" t="n">
        <f aca="false">'Stima Stock di Biomassa'!I25</f>
        <v>29.3757978719716</v>
      </c>
      <c r="J55" s="9" t="n">
        <f aca="false">'Stima Stock di Biomassa'!J25</f>
        <v>29.7354772412726</v>
      </c>
      <c r="K55" s="9" t="n">
        <f aca="false">'Stima Stock di Biomassa'!K25</f>
        <v>30.0951566105736</v>
      </c>
      <c r="L55" s="9" t="n">
        <f aca="false">'Stima Stock di Biomassa'!L25</f>
        <v>30.4548359798746</v>
      </c>
      <c r="M55" s="9" t="n">
        <f aca="false">'Stima Stock di Biomassa'!M25</f>
        <v>30.8145153491755</v>
      </c>
      <c r="N55" s="9" t="n">
        <f aca="false">'Stima Stock di Biomassa'!N25</f>
        <v>31.1741947184765</v>
      </c>
      <c r="O55" s="9" t="n">
        <f aca="false">'Stima Stock di Biomassa'!O25</f>
        <v>31.5338740877775</v>
      </c>
      <c r="P55" s="9" t="n">
        <f aca="false">'Stima Stock di Biomassa'!P25</f>
        <v>31.8935534570785</v>
      </c>
      <c r="Q55" s="9" t="n">
        <f aca="false">'Stima Stock di Biomassa'!Q25</f>
        <v>32.2532328263795</v>
      </c>
      <c r="R55" s="9" t="n">
        <f aca="false">'Stima Stock di Biomassa'!R25</f>
        <v>32.6129121956805</v>
      </c>
      <c r="S55" s="9" t="n">
        <f aca="false">'Stima Stock di Biomassa'!S25</f>
        <v>32.9725915649815</v>
      </c>
      <c r="T55" s="9" t="n">
        <f aca="false">'Stima Stock di Biomassa'!T25</f>
        <v>33.3322709342825</v>
      </c>
      <c r="U55" s="9" t="n">
        <f aca="false">'Stima Stock di Biomassa'!U25</f>
        <v>33.6919503035835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263.32254368349</v>
      </c>
      <c r="D56" s="9" t="n">
        <f aca="false">'Stima Stock di Biomassa'!D26</f>
        <v>1280.01722009601</v>
      </c>
      <c r="E56" s="9" t="n">
        <f aca="false">'Stima Stock di Biomassa'!E26</f>
        <v>1296.71189650853</v>
      </c>
      <c r="F56" s="9" t="n">
        <f aca="false">'Stima Stock di Biomassa'!F26</f>
        <v>1313.40657292106</v>
      </c>
      <c r="G56" s="9" t="n">
        <f aca="false">'Stima Stock di Biomassa'!G26</f>
        <v>1330.10124933358</v>
      </c>
      <c r="H56" s="9" t="n">
        <f aca="false">'Stima Stock di Biomassa'!H26</f>
        <v>1346.7959257461</v>
      </c>
      <c r="I56" s="9" t="n">
        <f aca="false">'Stima Stock di Biomassa'!I26</f>
        <v>1363.49060215863</v>
      </c>
      <c r="J56" s="9" t="n">
        <f aca="false">'Stima Stock di Biomassa'!J26</f>
        <v>1380.18527857115</v>
      </c>
      <c r="K56" s="9" t="n">
        <f aca="false">'Stima Stock di Biomassa'!K26</f>
        <v>1396.87995498367</v>
      </c>
      <c r="L56" s="9" t="n">
        <f aca="false">'Stima Stock di Biomassa'!L26</f>
        <v>1413.57463139619</v>
      </c>
      <c r="M56" s="9" t="n">
        <f aca="false">'Stima Stock di Biomassa'!M26</f>
        <v>1430.26930780872</v>
      </c>
      <c r="N56" s="9" t="n">
        <f aca="false">'Stima Stock di Biomassa'!N26</f>
        <v>1446.96398422124</v>
      </c>
      <c r="O56" s="9" t="n">
        <f aca="false">'Stima Stock di Biomassa'!O26</f>
        <v>1463.65866063376</v>
      </c>
      <c r="P56" s="9" t="n">
        <f aca="false">'Stima Stock di Biomassa'!P26</f>
        <v>1480.35333704629</v>
      </c>
      <c r="Q56" s="9" t="n">
        <f aca="false">'Stima Stock di Biomassa'!Q26</f>
        <v>1497.04801345881</v>
      </c>
      <c r="R56" s="9" t="n">
        <f aca="false">'Stima Stock di Biomassa'!R26</f>
        <v>1513.74268987133</v>
      </c>
      <c r="S56" s="9" t="n">
        <f aca="false">'Stima Stock di Biomassa'!S26</f>
        <v>1530.43736628386</v>
      </c>
      <c r="T56" s="9" t="n">
        <f aca="false">'Stima Stock di Biomassa'!T26</f>
        <v>1547.13204269638</v>
      </c>
      <c r="U56" s="9" t="n">
        <f aca="false">'Stima Stock di Biomassa'!U26</f>
        <v>1563.826719108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21860.5858595343</v>
      </c>
      <c r="D57" s="9" t="n">
        <f aca="false">'Stima Stock di Biomassa'!D27</f>
        <v>22149.4712347996</v>
      </c>
      <c r="E57" s="9" t="n">
        <f aca="false">'Stima Stock di Biomassa'!E27</f>
        <v>22438.3566100649</v>
      </c>
      <c r="F57" s="9" t="n">
        <f aca="false">'Stima Stock di Biomassa'!F27</f>
        <v>22727.2419853302</v>
      </c>
      <c r="G57" s="9" t="n">
        <f aca="false">'Stima Stock di Biomassa'!G27</f>
        <v>23016.1273605955</v>
      </c>
      <c r="H57" s="9" t="n">
        <f aca="false">'Stima Stock di Biomassa'!H27</f>
        <v>23305.0127358608</v>
      </c>
      <c r="I57" s="9" t="n">
        <f aca="false">'Stima Stock di Biomassa'!I27</f>
        <v>23593.8981111261</v>
      </c>
      <c r="J57" s="9" t="n">
        <f aca="false">'Stima Stock di Biomassa'!J27</f>
        <v>23882.7834863913</v>
      </c>
      <c r="K57" s="9" t="n">
        <f aca="false">'Stima Stock di Biomassa'!K27</f>
        <v>24171.6688616566</v>
      </c>
      <c r="L57" s="9" t="n">
        <f aca="false">'Stima Stock di Biomassa'!L27</f>
        <v>24460.5542369219</v>
      </c>
      <c r="M57" s="9" t="n">
        <f aca="false">'Stima Stock di Biomassa'!M27</f>
        <v>24749.4396121872</v>
      </c>
      <c r="N57" s="9" t="n">
        <f aca="false">'Stima Stock di Biomassa'!N27</f>
        <v>25038.3249874525</v>
      </c>
      <c r="O57" s="9" t="n">
        <f aca="false">'Stima Stock di Biomassa'!O27</f>
        <v>25327.2103627178</v>
      </c>
      <c r="P57" s="9" t="n">
        <f aca="false">'Stima Stock di Biomassa'!P27</f>
        <v>25616.0957379831</v>
      </c>
      <c r="Q57" s="9" t="n">
        <f aca="false">'Stima Stock di Biomassa'!Q27</f>
        <v>25904.9811132484</v>
      </c>
      <c r="R57" s="9" t="n">
        <f aca="false">'Stima Stock di Biomassa'!R27</f>
        <v>26193.8664885137</v>
      </c>
      <c r="S57" s="9" t="n">
        <f aca="false">'Stima Stock di Biomassa'!S27</f>
        <v>26482.7518637789</v>
      </c>
      <c r="T57" s="9" t="n">
        <f aca="false">'Stima Stock di Biomassa'!T27</f>
        <v>26771.6372390442</v>
      </c>
      <c r="U57" s="9" t="n">
        <f aca="false">'Stima Stock di Biomassa'!U27</f>
        <v>27060.522614309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3761.506369059</v>
      </c>
      <c r="D58" s="9" t="n">
        <f aca="false">'Stima Stock di Biomassa'!D28</f>
        <v>24075.5122117387</v>
      </c>
      <c r="E58" s="9" t="n">
        <f aca="false">'Stima Stock di Biomassa'!E28</f>
        <v>24389.5180544183</v>
      </c>
      <c r="F58" s="9" t="n">
        <f aca="false">'Stima Stock di Biomassa'!F28</f>
        <v>24703.523897098</v>
      </c>
      <c r="G58" s="9" t="n">
        <f aca="false">'Stima Stock di Biomassa'!G28</f>
        <v>25017.5297397777</v>
      </c>
      <c r="H58" s="9" t="n">
        <f aca="false">'Stima Stock di Biomassa'!H28</f>
        <v>25331.5355824573</v>
      </c>
      <c r="I58" s="9" t="n">
        <f aca="false">'Stima Stock di Biomassa'!I28</f>
        <v>25645.541425137</v>
      </c>
      <c r="J58" s="9" t="n">
        <f aca="false">'Stima Stock di Biomassa'!J28</f>
        <v>25959.5472678167</v>
      </c>
      <c r="K58" s="9" t="n">
        <f aca="false">'Stima Stock di Biomassa'!K28</f>
        <v>26273.5531104963</v>
      </c>
      <c r="L58" s="9" t="n">
        <f aca="false">'Stima Stock di Biomassa'!L28</f>
        <v>26587.558953176</v>
      </c>
      <c r="M58" s="9" t="n">
        <f aca="false">'Stima Stock di Biomassa'!M28</f>
        <v>26901.5647958556</v>
      </c>
      <c r="N58" s="9" t="n">
        <f aca="false">'Stima Stock di Biomassa'!N28</f>
        <v>27215.5706385353</v>
      </c>
      <c r="O58" s="9" t="n">
        <f aca="false">'Stima Stock di Biomassa'!O28</f>
        <v>27529.576481215</v>
      </c>
      <c r="P58" s="9" t="n">
        <f aca="false">'Stima Stock di Biomassa'!P28</f>
        <v>27843.5823238946</v>
      </c>
      <c r="Q58" s="9" t="n">
        <f aca="false">'Stima Stock di Biomassa'!Q28</f>
        <v>28157.5881665743</v>
      </c>
      <c r="R58" s="9" t="n">
        <f aca="false">'Stima Stock di Biomassa'!R28</f>
        <v>28471.594009254</v>
      </c>
      <c r="S58" s="9" t="n">
        <f aca="false">'Stima Stock di Biomassa'!S28</f>
        <v>28785.5998519336</v>
      </c>
      <c r="T58" s="9" t="n">
        <f aca="false">'Stima Stock di Biomassa'!T28</f>
        <v>29099.6056946133</v>
      </c>
      <c r="U58" s="9" t="n">
        <f aca="false">'Stima Stock di Biomassa'!U28</f>
        <v>29413.6115372929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36117.4896809697</v>
      </c>
      <c r="D59" s="9" t="n">
        <f aca="false">'Stima Stock di Biomassa'!D29</f>
        <v>36594.7785618428</v>
      </c>
      <c r="E59" s="9" t="n">
        <f aca="false">'Stima Stock di Biomassa'!E29</f>
        <v>37072.0674427159</v>
      </c>
      <c r="F59" s="9" t="n">
        <f aca="false">'Stima Stock di Biomassa'!F29</f>
        <v>37549.356323589</v>
      </c>
      <c r="G59" s="9" t="n">
        <f aca="false">'Stima Stock di Biomassa'!G29</f>
        <v>38026.6452044621</v>
      </c>
      <c r="H59" s="9" t="n">
        <f aca="false">'Stima Stock di Biomassa'!H29</f>
        <v>38503.9340853352</v>
      </c>
      <c r="I59" s="9" t="n">
        <f aca="false">'Stima Stock di Biomassa'!I29</f>
        <v>38981.2229662083</v>
      </c>
      <c r="J59" s="9" t="n">
        <f aca="false">'Stima Stock di Biomassa'!J29</f>
        <v>39458.5118470814</v>
      </c>
      <c r="K59" s="9" t="n">
        <f aca="false">'Stima Stock di Biomassa'!K29</f>
        <v>39935.8007279544</v>
      </c>
      <c r="L59" s="9" t="n">
        <f aca="false">'Stima Stock di Biomassa'!L29</f>
        <v>40413.0896088275</v>
      </c>
      <c r="M59" s="9" t="n">
        <f aca="false">'Stima Stock di Biomassa'!M29</f>
        <v>40890.3784897006</v>
      </c>
      <c r="N59" s="9" t="n">
        <f aca="false">'Stima Stock di Biomassa'!N29</f>
        <v>41367.6673705737</v>
      </c>
      <c r="O59" s="9" t="n">
        <f aca="false">'Stima Stock di Biomassa'!O29</f>
        <v>41844.9562514468</v>
      </c>
      <c r="P59" s="9" t="n">
        <f aca="false">'Stima Stock di Biomassa'!P29</f>
        <v>42322.2451323199</v>
      </c>
      <c r="Q59" s="9" t="n">
        <f aca="false">'Stima Stock di Biomassa'!Q29</f>
        <v>42799.534013193</v>
      </c>
      <c r="R59" s="9" t="n">
        <f aca="false">'Stima Stock di Biomassa'!R29</f>
        <v>43276.8228940661</v>
      </c>
      <c r="S59" s="9" t="n">
        <f aca="false">'Stima Stock di Biomassa'!S29</f>
        <v>43754.1117749391</v>
      </c>
      <c r="T59" s="9" t="n">
        <f aca="false">'Stima Stock di Biomassa'!T29</f>
        <v>44231.4006558122</v>
      </c>
      <c r="U59" s="9" t="n">
        <f aca="false">'Stima Stock di Biomassa'!U29</f>
        <v>44708.689536685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364026.397640351</v>
      </c>
      <c r="D60" s="14" t="n">
        <f aca="false">'Stima Stock di Biomassa'!D30</f>
        <v>368836.968736868</v>
      </c>
      <c r="E60" s="14" t="n">
        <f aca="false">'Stima Stock di Biomassa'!E30</f>
        <v>373647.539833386</v>
      </c>
      <c r="F60" s="14" t="n">
        <f aca="false">'Stima Stock di Biomassa'!F30</f>
        <v>378458.110929902</v>
      </c>
      <c r="G60" s="14" t="n">
        <f aca="false">'Stima Stock di Biomassa'!G30</f>
        <v>383268.682026419</v>
      </c>
      <c r="H60" s="14" t="n">
        <f aca="false">'Stima Stock di Biomassa'!H30</f>
        <v>388079.253122937</v>
      </c>
      <c r="I60" s="14" t="n">
        <f aca="false">'Stima Stock di Biomassa'!I30</f>
        <v>392889.824219454</v>
      </c>
      <c r="J60" s="14" t="n">
        <f aca="false">'Stima Stock di Biomassa'!J30</f>
        <v>397700.395315971</v>
      </c>
      <c r="K60" s="14" t="n">
        <f aca="false">'Stima Stock di Biomassa'!K30</f>
        <v>402510.966412488</v>
      </c>
      <c r="L60" s="14" t="n">
        <f aca="false">'Stima Stock di Biomassa'!L30</f>
        <v>407321.537509005</v>
      </c>
      <c r="M60" s="14" t="n">
        <f aca="false">'Stima Stock di Biomassa'!M30</f>
        <v>412132.108605522</v>
      </c>
      <c r="N60" s="14" t="n">
        <f aca="false">'Stima Stock di Biomassa'!N30</f>
        <v>416942.679702039</v>
      </c>
      <c r="O60" s="14" t="n">
        <f aca="false">'Stima Stock di Biomassa'!O30</f>
        <v>421753.250798556</v>
      </c>
      <c r="P60" s="14" t="n">
        <f aca="false">'Stima Stock di Biomassa'!P30</f>
        <v>426563.821895073</v>
      </c>
      <c r="Q60" s="14" t="n">
        <f aca="false">'Stima Stock di Biomassa'!Q30</f>
        <v>431374.39299159</v>
      </c>
      <c r="R60" s="14" t="n">
        <f aca="false">'Stima Stock di Biomassa'!R30</f>
        <v>436184.964088107</v>
      </c>
      <c r="S60" s="14" t="n">
        <f aca="false">'Stima Stock di Biomassa'!S30</f>
        <v>440995.535184624</v>
      </c>
      <c r="T60" s="14" t="n">
        <f aca="false">'Stima Stock di Biomassa'!T30</f>
        <v>445806.106281141</v>
      </c>
      <c r="U60" s="14" t="n">
        <f aca="false">'Stima Stock di Biomassa'!U30</f>
        <v>450616.67737765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22503569.5009022</v>
      </c>
      <c r="D64" s="9" t="n">
        <f aca="false">'Stima Stock di Biomassa'!D157</f>
        <v>22617208.6460722</v>
      </c>
      <c r="E64" s="9" t="n">
        <f aca="false">'Stima Stock di Biomassa'!E157</f>
        <v>22773257.0369186</v>
      </c>
      <c r="F64" s="9" t="n">
        <f aca="false">'Stima Stock di Biomassa'!F157</f>
        <v>22898752.2545168</v>
      </c>
      <c r="G64" s="9" t="n">
        <f aca="false">'Stima Stock di Biomassa'!G157</f>
        <v>23014192.1850819</v>
      </c>
      <c r="H64" s="9" t="n">
        <f aca="false">'Stima Stock di Biomassa'!H157</f>
        <v>23194478.6994256</v>
      </c>
      <c r="I64" s="9" t="n">
        <f aca="false">'Stima Stock di Biomassa'!I157</f>
        <v>23377819.0256649</v>
      </c>
      <c r="J64" s="9" t="n">
        <f aca="false">'Stima Stock di Biomassa'!J157</f>
        <v>23580726.9913193</v>
      </c>
      <c r="K64" s="9" t="n">
        <f aca="false">'Stima Stock di Biomassa'!K157</f>
        <v>23810791.5190885</v>
      </c>
      <c r="L64" s="9" t="n">
        <f aca="false">'Stima Stock di Biomassa'!L157</f>
        <v>24080663.2119146</v>
      </c>
      <c r="M64" s="9" t="n">
        <f aca="false">'Stima Stock di Biomassa'!M157</f>
        <v>24313728.8365543</v>
      </c>
      <c r="N64" s="9" t="n">
        <f aca="false">'Stima Stock di Biomassa'!N157</f>
        <v>24543619.1090223</v>
      </c>
      <c r="O64" s="9" t="n">
        <f aca="false">'Stima Stock di Biomassa'!O157</f>
        <v>24749009.7096417</v>
      </c>
      <c r="P64" s="9" t="n">
        <f aca="false">'Stima Stock di Biomassa'!P157</f>
        <v>24980470.3162853</v>
      </c>
      <c r="Q64" s="9" t="n">
        <f aca="false">'Stima Stock di Biomassa'!Q157</f>
        <v>25204735.4842659</v>
      </c>
      <c r="R64" s="9" t="n">
        <f aca="false">'Stima Stock di Biomassa'!R157</f>
        <v>25455868.0580934</v>
      </c>
      <c r="S64" s="9" t="n">
        <f aca="false">'Stima Stock di Biomassa'!S157</f>
        <v>25681884.4239504</v>
      </c>
      <c r="T64" s="9" t="n">
        <f aca="false">'Stima Stock di Biomassa'!T157</f>
        <v>25916315.2464846</v>
      </c>
      <c r="U64" s="9" t="n">
        <f aca="false">'Stima Stock di Biomassa'!U157</f>
        <v>26127890.190898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1210675.9167585</v>
      </c>
      <c r="D65" s="9" t="n">
        <f aca="false">'Stima Stock di Biomassa'!D158</f>
        <v>1215693.86894309</v>
      </c>
      <c r="E65" s="9" t="n">
        <f aca="false">'Stima Stock di Biomassa'!E158</f>
        <v>1223008.32111346</v>
      </c>
      <c r="F65" s="9" t="n">
        <f aca="false">'Stima Stock di Biomassa'!F158</f>
        <v>1228691.00899701</v>
      </c>
      <c r="G65" s="9" t="n">
        <f aca="false">'Stima Stock di Biomassa'!G158</f>
        <v>1234984.56793448</v>
      </c>
      <c r="H65" s="9" t="n">
        <f aca="false">'Stima Stock di Biomassa'!H158</f>
        <v>1243632.28098921</v>
      </c>
      <c r="I65" s="9" t="n">
        <f aca="false">'Stima Stock di Biomassa'!I158</f>
        <v>1252445.25047542</v>
      </c>
      <c r="J65" s="9" t="n">
        <f aca="false">'Stima Stock di Biomassa'!J158</f>
        <v>1262314.37157978</v>
      </c>
      <c r="K65" s="9" t="n">
        <f aca="false">'Stima Stock di Biomassa'!K158</f>
        <v>1273641.45286311</v>
      </c>
      <c r="L65" s="9" t="n">
        <f aca="false">'Stima Stock di Biomassa'!L158</f>
        <v>1287098.15352284</v>
      </c>
      <c r="M65" s="9" t="n">
        <f aca="false">'Stima Stock di Biomassa'!M158</f>
        <v>1298586.60419318</v>
      </c>
      <c r="N65" s="9" t="n">
        <f aca="false">'Stima Stock di Biomassa'!N158</f>
        <v>1309912.05980154</v>
      </c>
      <c r="O65" s="9" t="n">
        <f aca="false">'Stima Stock di Biomassa'!O158</f>
        <v>1319935.68304461</v>
      </c>
      <c r="P65" s="9" t="n">
        <f aca="false">'Stima Stock di Biomassa'!P158</f>
        <v>1331357.13508651</v>
      </c>
      <c r="Q65" s="9" t="n">
        <f aca="false">'Stima Stock di Biomassa'!Q158</f>
        <v>1342398.21093983</v>
      </c>
      <c r="R65" s="9" t="n">
        <f aca="false">'Stima Stock di Biomassa'!R158</f>
        <v>1354874.8251475</v>
      </c>
      <c r="S65" s="9" t="n">
        <f aca="false">'Stima Stock di Biomassa'!S158</f>
        <v>1366016.79031138</v>
      </c>
      <c r="T65" s="9" t="n">
        <f aca="false">'Stima Stock di Biomassa'!T158</f>
        <v>1377612.79462053</v>
      </c>
      <c r="U65" s="9" t="n">
        <f aca="false">'Stima Stock di Biomassa'!U158</f>
        <v>1387998.82059948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2911203.71163577</v>
      </c>
      <c r="D66" s="9" t="n">
        <f aca="false">'Stima Stock di Biomassa'!D159</f>
        <v>2934666.36558419</v>
      </c>
      <c r="E66" s="9" t="n">
        <f aca="false">'Stima Stock di Biomassa'!E159</f>
        <v>2963586.45951874</v>
      </c>
      <c r="F66" s="9" t="n">
        <f aca="false">'Stima Stock di Biomassa'!F159</f>
        <v>2988518.46765408</v>
      </c>
      <c r="G66" s="9" t="n">
        <f aca="false">'Stima Stock di Biomassa'!G159</f>
        <v>3006948.02789746</v>
      </c>
      <c r="H66" s="9" t="n">
        <f aca="false">'Stima Stock di Biomassa'!H159</f>
        <v>3038948.10398572</v>
      </c>
      <c r="I66" s="9" t="n">
        <f aca="false">'Stima Stock di Biomassa'!I159</f>
        <v>3071383.33517174</v>
      </c>
      <c r="J66" s="9" t="n">
        <f aca="false">'Stima Stock di Biomassa'!J159</f>
        <v>3106380.80877173</v>
      </c>
      <c r="K66" s="9" t="n">
        <f aca="false">'Stima Stock di Biomassa'!K159</f>
        <v>3144962.97799051</v>
      </c>
      <c r="L66" s="9" t="n">
        <f aca="false">'Stima Stock di Biomassa'!L159</f>
        <v>3188828.63740661</v>
      </c>
      <c r="M66" s="9" t="n">
        <f aca="false">'Stima Stock di Biomassa'!M159</f>
        <v>3227853.28338379</v>
      </c>
      <c r="N66" s="9" t="n">
        <f aca="false">'Stima Stock di Biomassa'!N159</f>
        <v>3266455.13658758</v>
      </c>
      <c r="O66" s="9" t="n">
        <f aca="false">'Stima Stock di Biomassa'!O159</f>
        <v>3301795.01885589</v>
      </c>
      <c r="P66" s="9" t="n">
        <f aca="false">'Stima Stock di Biomassa'!P159</f>
        <v>3340601.65837294</v>
      </c>
      <c r="Q66" s="9" t="n">
        <f aca="false">'Stima Stock di Biomassa'!Q159</f>
        <v>3378451.923869</v>
      </c>
      <c r="R66" s="9" t="n">
        <f aca="false">'Stima Stock di Biomassa'!R159</f>
        <v>3419902.96064725</v>
      </c>
      <c r="S66" s="9" t="n">
        <f aca="false">'Stima Stock di Biomassa'!S159</f>
        <v>3457988.66337177</v>
      </c>
      <c r="T66" s="9" t="n">
        <f aca="false">'Stima Stock di Biomassa'!T159</f>
        <v>3497197.24442343</v>
      </c>
      <c r="U66" s="9" t="n">
        <f aca="false">'Stima Stock di Biomassa'!U159</f>
        <v>3533315.3391434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1095636.75147889</v>
      </c>
      <c r="D67" s="9" t="n">
        <f aca="false">'Stima Stock di Biomassa'!D160</f>
        <v>1126201.278276</v>
      </c>
      <c r="E67" s="9" t="n">
        <f aca="false">'Stima Stock di Biomassa'!E160</f>
        <v>1159358.69093113</v>
      </c>
      <c r="F67" s="9" t="n">
        <f aca="false">'Stima Stock di Biomassa'!F160</f>
        <v>1191609.08676657</v>
      </c>
      <c r="G67" s="9" t="n">
        <f aca="false">'Stima Stock di Biomassa'!G160</f>
        <v>1222455.37488466</v>
      </c>
      <c r="H67" s="9" t="n">
        <f aca="false">'Stima Stock di Biomassa'!H160</f>
        <v>1258442.05126292</v>
      </c>
      <c r="I67" s="9" t="n">
        <f aca="false">'Stima Stock di Biomassa'!I160</f>
        <v>1295391.35819134</v>
      </c>
      <c r="J67" s="9" t="n">
        <f aca="false">'Stima Stock di Biomassa'!J160</f>
        <v>1334083.64344209</v>
      </c>
      <c r="K67" s="9" t="n">
        <f aca="false">'Stima Stock di Biomassa'!K160</f>
        <v>1375056.43056593</v>
      </c>
      <c r="L67" s="9" t="n">
        <f aca="false">'Stima Stock di Biomassa'!L160</f>
        <v>1419167.27752582</v>
      </c>
      <c r="M67" s="9" t="n">
        <f aca="false">'Stima Stock di Biomassa'!M160</f>
        <v>1462085.26254909</v>
      </c>
      <c r="N67" s="9" t="n">
        <f aca="false">'Stima Stock di Biomassa'!N160</f>
        <v>1505551.12511019</v>
      </c>
      <c r="O67" s="9" t="n">
        <f aca="false">'Stima Stock di Biomassa'!O160</f>
        <v>1548299.94504466</v>
      </c>
      <c r="P67" s="9" t="n">
        <f aca="false">'Stima Stock di Biomassa'!P160</f>
        <v>1593355.90448733</v>
      </c>
      <c r="Q67" s="9" t="n">
        <f aca="false">'Stima Stock di Biomassa'!Q160</f>
        <v>1638795.18296783</v>
      </c>
      <c r="R67" s="9" t="n">
        <f aca="false">'Stima Stock di Biomassa'!R160</f>
        <v>1686743.70584005</v>
      </c>
      <c r="S67" s="9" t="n">
        <f aca="false">'Stima Stock di Biomassa'!S160</f>
        <v>1733930.86158207</v>
      </c>
      <c r="T67" s="9" t="n">
        <f aca="false">'Stima Stock di Biomassa'!T160</f>
        <v>1782416.39191942</v>
      </c>
      <c r="U67" s="9" t="n">
        <f aca="false">'Stima Stock di Biomassa'!U160</f>
        <v>1830143.61517735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46431.922158799</v>
      </c>
      <c r="D68" s="9" t="n">
        <f aca="false">'Stima Stock di Biomassa'!D161</f>
        <v>154654.640485853</v>
      </c>
      <c r="E68" s="9" t="n">
        <f aca="false">'Stima Stock di Biomassa'!E161</f>
        <v>163212.826583519</v>
      </c>
      <c r="F68" s="9" t="n">
        <f aca="false">'Stima Stock di Biomassa'!F161</f>
        <v>171600.654561546</v>
      </c>
      <c r="G68" s="9" t="n">
        <f aca="false">'Stima Stock di Biomassa'!G161</f>
        <v>179511.187159731</v>
      </c>
      <c r="H68" s="9" t="n">
        <f aca="false">'Stima Stock di Biomassa'!H161</f>
        <v>188354.685858863</v>
      </c>
      <c r="I68" s="9" t="n">
        <f aca="false">'Stima Stock di Biomassa'!I161</f>
        <v>197244.435354744</v>
      </c>
      <c r="J68" s="9" t="n">
        <f aca="false">'Stima Stock di Biomassa'!J161</f>
        <v>206305.108512647</v>
      </c>
      <c r="K68" s="9" t="n">
        <f aca="false">'Stima Stock di Biomassa'!K161</f>
        <v>215603.848373443</v>
      </c>
      <c r="L68" s="9" t="n">
        <f aca="false">'Stima Stock di Biomassa'!L161</f>
        <v>225259.957689217</v>
      </c>
      <c r="M68" s="9" t="n">
        <f aca="false">'Stima Stock di Biomassa'!M161</f>
        <v>234566.603707797</v>
      </c>
      <c r="N68" s="9" t="n">
        <f aca="false">'Stima Stock di Biomassa'!N161</f>
        <v>243820.599070099</v>
      </c>
      <c r="O68" s="9" t="n">
        <f aca="false">'Stima Stock di Biomassa'!O161</f>
        <v>252798.092838456</v>
      </c>
      <c r="P68" s="9" t="n">
        <f aca="false">'Stima Stock di Biomassa'!P161</f>
        <v>261997.517999011</v>
      </c>
      <c r="Q68" s="9" t="n">
        <f aca="false">'Stima Stock di Biomassa'!Q161</f>
        <v>271071.296468327</v>
      </c>
      <c r="R68" s="9" t="n">
        <f aca="false">'Stima Stock di Biomassa'!R161</f>
        <v>280378.749210642</v>
      </c>
      <c r="S68" s="9" t="n">
        <f aca="false">'Stima Stock di Biomassa'!S161</f>
        <v>289348.66083913</v>
      </c>
      <c r="T68" s="9" t="n">
        <f aca="false">'Stima Stock di Biomassa'!T161</f>
        <v>298349.293700517</v>
      </c>
      <c r="U68" s="9" t="n">
        <f aca="false">'Stima Stock di Biomassa'!U161</f>
        <v>307015.02167438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415375.654631561</v>
      </c>
      <c r="D69" s="9" t="n">
        <f aca="false">'Stima Stock di Biomassa'!D162</f>
        <v>430166.364580488</v>
      </c>
      <c r="E69" s="9" t="n">
        <f aca="false">'Stima Stock di Biomassa'!E162</f>
        <v>445879.267746568</v>
      </c>
      <c r="F69" s="9" t="n">
        <f aca="false">'Stima Stock di Biomassa'!F162</f>
        <v>461145.254313655</v>
      </c>
      <c r="G69" s="9" t="n">
        <f aca="false">'Stima Stock di Biomassa'!G162</f>
        <v>475121.734227964</v>
      </c>
      <c r="H69" s="9" t="n">
        <f aca="false">'Stima Stock di Biomassa'!H162</f>
        <v>491683.818070621</v>
      </c>
      <c r="I69" s="9" t="n">
        <f aca="false">'Stima Stock di Biomassa'!I162</f>
        <v>508484.404065701</v>
      </c>
      <c r="J69" s="9" t="n">
        <f aca="false">'Stima Stock di Biomassa'!J162</f>
        <v>525842.227736219</v>
      </c>
      <c r="K69" s="9" t="n">
        <f aca="false">'Stima Stock di Biomassa'!K162</f>
        <v>543949.801775468</v>
      </c>
      <c r="L69" s="9" t="n">
        <f aca="false">'Stima Stock di Biomassa'!L162</f>
        <v>563127.117230097</v>
      </c>
      <c r="M69" s="9" t="n">
        <f aca="false">'Stima Stock di Biomassa'!M162</f>
        <v>581627.011165097</v>
      </c>
      <c r="N69" s="9" t="n">
        <f aca="false">'Stima Stock di Biomassa'!N162</f>
        <v>600178.944634908</v>
      </c>
      <c r="O69" s="9" t="n">
        <f aca="false">'Stima Stock di Biomassa'!O162</f>
        <v>618256.938874683</v>
      </c>
      <c r="P69" s="9" t="n">
        <f aca="false">'Stima Stock di Biomassa'!P162</f>
        <v>637081.749795158</v>
      </c>
      <c r="Q69" s="9" t="n">
        <f aca="false">'Stima Stock di Biomassa'!Q162</f>
        <v>655842.012570121</v>
      </c>
      <c r="R69" s="9" t="n">
        <f aca="false">'Stima Stock di Biomassa'!R162</f>
        <v>675400.971058935</v>
      </c>
      <c r="S69" s="9" t="n">
        <f aca="false">'Stima Stock di Biomassa'!S162</f>
        <v>694411.803736026</v>
      </c>
      <c r="T69" s="9" t="n">
        <f aca="false">'Stima Stock di Biomassa'!T162</f>
        <v>713732.190729884</v>
      </c>
      <c r="U69" s="9" t="n">
        <f aca="false">'Stima Stock di Biomassa'!U162</f>
        <v>732510.93659105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94860.21953871</v>
      </c>
      <c r="D70" s="9" t="n">
        <f aca="false">'Stima Stock di Biomassa'!D163</f>
        <v>1920436.6439061</v>
      </c>
      <c r="E70" s="9" t="n">
        <f aca="false">'Stima Stock di Biomassa'!E163</f>
        <v>1949586.66848603</v>
      </c>
      <c r="F70" s="9" t="n">
        <f aca="false">'Stima Stock di Biomassa'!F163</f>
        <v>1976174.70189916</v>
      </c>
      <c r="G70" s="9" t="n">
        <f aca="false">'Stima Stock di Biomassa'!G163</f>
        <v>2001643.41452827</v>
      </c>
      <c r="H70" s="9" t="n">
        <f aca="false">'Stima Stock di Biomassa'!H163</f>
        <v>2032907.9055857</v>
      </c>
      <c r="I70" s="9" t="n">
        <f aca="false">'Stima Stock di Biomassa'!I163</f>
        <v>2064530.95805625</v>
      </c>
      <c r="J70" s="9" t="n">
        <f aca="false">'Stima Stock di Biomassa'!J163</f>
        <v>2097926.80596897</v>
      </c>
      <c r="K70" s="9" t="n">
        <f aca="false">'Stima Stock di Biomassa'!K163</f>
        <v>2133816.29534279</v>
      </c>
      <c r="L70" s="9" t="n">
        <f aca="false">'Stima Stock di Biomassa'!L163</f>
        <v>2173386.50186091</v>
      </c>
      <c r="M70" s="9" t="n">
        <f aca="false">'Stima Stock di Biomassa'!M163</f>
        <v>2209802.57828032</v>
      </c>
      <c r="N70" s="9" t="n">
        <f aca="false">'Stima Stock di Biomassa'!N163</f>
        <v>2245993.45288448</v>
      </c>
      <c r="O70" s="9" t="n">
        <f aca="false">'Stima Stock di Biomassa'!O163</f>
        <v>2280019.05575921</v>
      </c>
      <c r="P70" s="9" t="n">
        <f aca="false">'Stima Stock di Biomassa'!P163</f>
        <v>2316473.39160075</v>
      </c>
      <c r="Q70" s="9" t="n">
        <f aca="false">'Stima Stock di Biomassa'!Q163</f>
        <v>2352348.3321093</v>
      </c>
      <c r="R70" s="9" t="n">
        <f aca="false">'Stima Stock di Biomassa'!R163</f>
        <v>2390783.4298535</v>
      </c>
      <c r="S70" s="9" t="n">
        <f aca="false">'Stima Stock di Biomassa'!S163</f>
        <v>2426961.96044242</v>
      </c>
      <c r="T70" s="9" t="n">
        <f aca="false">'Stima Stock di Biomassa'!T163</f>
        <v>2463970.03203927</v>
      </c>
      <c r="U70" s="9" t="n">
        <f aca="false">'Stima Stock di Biomassa'!U163</f>
        <v>2498866.2117425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352706.458445963</v>
      </c>
      <c r="D71" s="9" t="n">
        <f aca="false">'Stima Stock di Biomassa'!D164</f>
        <v>355327.690190913</v>
      </c>
      <c r="E71" s="9" t="n">
        <f aca="false">'Stima Stock di Biomassa'!E164</f>
        <v>358620.695751764</v>
      </c>
      <c r="F71" s="9" t="n">
        <f aca="false">'Stima Stock di Biomassa'!F164</f>
        <v>361434.959518275</v>
      </c>
      <c r="G71" s="9" t="n">
        <f aca="false">'Stima Stock di Biomassa'!G164</f>
        <v>363445.094171181</v>
      </c>
      <c r="H71" s="9" t="n">
        <f aca="false">'Stima Stock di Biomassa'!H164</f>
        <v>367146.701577956</v>
      </c>
      <c r="I71" s="9" t="n">
        <f aca="false">'Stima Stock di Biomassa'!I164</f>
        <v>370896.410537804</v>
      </c>
      <c r="J71" s="9" t="n">
        <f aca="false">'Stima Stock di Biomassa'!J164</f>
        <v>374959.984612864</v>
      </c>
      <c r="K71" s="9" t="n">
        <f aca="false">'Stima Stock di Biomassa'!K164</f>
        <v>379457.180390938</v>
      </c>
      <c r="L71" s="9" t="n">
        <f aca="false">'Stima Stock di Biomassa'!L164</f>
        <v>384589.349104547</v>
      </c>
      <c r="M71" s="9" t="n">
        <f aca="false">'Stima Stock di Biomassa'!M164</f>
        <v>389130.368959491</v>
      </c>
      <c r="N71" s="9" t="n">
        <f aca="false">'Stima Stock di Biomassa'!N164</f>
        <v>393623.724322889</v>
      </c>
      <c r="O71" s="9" t="n">
        <f aca="false">'Stima Stock di Biomassa'!O164</f>
        <v>397724.647931258</v>
      </c>
      <c r="P71" s="9" t="n">
        <f aca="false">'Stima Stock di Biomassa'!P164</f>
        <v>402248.040104723</v>
      </c>
      <c r="Q71" s="9" t="n">
        <f aca="false">'Stima Stock di Biomassa'!Q164</f>
        <v>406654.064016084</v>
      </c>
      <c r="R71" s="9" t="n">
        <f aca="false">'Stima Stock di Biomassa'!R164</f>
        <v>411494.958160031</v>
      </c>
      <c r="S71" s="9" t="n">
        <f aca="false">'Stima Stock di Biomassa'!S164</f>
        <v>415926.886932339</v>
      </c>
      <c r="T71" s="9" t="n">
        <f aca="false">'Stima Stock di Biomassa'!T164</f>
        <v>420496.977336416</v>
      </c>
      <c r="U71" s="9" t="n">
        <f aca="false">'Stima Stock di Biomassa'!U164</f>
        <v>424694.85388973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8505.064597578</v>
      </c>
      <c r="D72" s="9" t="n">
        <f aca="false">'Stima Stock di Biomassa'!D165</f>
        <v>254370.661537452</v>
      </c>
      <c r="E72" s="9" t="n">
        <f aca="false">'Stima Stock di Biomassa'!E165</f>
        <v>260663.831648314</v>
      </c>
      <c r="F72" s="9" t="n">
        <f aca="false">'Stima Stock di Biomassa'!F165</f>
        <v>266549.418828675</v>
      </c>
      <c r="G72" s="9" t="n">
        <f aca="false">'Stima Stock di Biomassa'!G165</f>
        <v>271130.308688285</v>
      </c>
      <c r="H72" s="9" t="n">
        <f aca="false">'Stima Stock di Biomassa'!H165</f>
        <v>277614.643590587</v>
      </c>
      <c r="I72" s="9" t="n">
        <f aca="false">'Stima Stock di Biomassa'!I165</f>
        <v>284046.20415547</v>
      </c>
      <c r="J72" s="9" t="n">
        <f aca="false">'Stima Stock di Biomassa'!J165</f>
        <v>290654.915157193</v>
      </c>
      <c r="K72" s="9" t="n">
        <f aca="false">'Stima Stock di Biomassa'!K165</f>
        <v>297529.565040054</v>
      </c>
      <c r="L72" s="9" t="n">
        <f aca="false">'Stima Stock di Biomassa'!L165</f>
        <v>304825.173889306</v>
      </c>
      <c r="M72" s="9" t="n">
        <f aca="false">'Stima Stock di Biomassa'!M165</f>
        <v>311563.159934647</v>
      </c>
      <c r="N72" s="9" t="n">
        <f aca="false">'Stima Stock di Biomassa'!N165</f>
        <v>318197.535480039</v>
      </c>
      <c r="O72" s="9" t="n">
        <f aca="false">'Stima Stock di Biomassa'!O165</f>
        <v>324439.365673454</v>
      </c>
      <c r="P72" s="9" t="n">
        <f aca="false">'Stima Stock di Biomassa'!P165</f>
        <v>330961.492873689</v>
      </c>
      <c r="Q72" s="9" t="n">
        <f aca="false">'Stima Stock di Biomassa'!Q165</f>
        <v>337301.400353137</v>
      </c>
      <c r="R72" s="9" t="n">
        <f aca="false">'Stima Stock di Biomassa'!R165</f>
        <v>343928.908491425</v>
      </c>
      <c r="S72" s="9" t="n">
        <f aca="false">'Stima Stock di Biomassa'!S165</f>
        <v>350123.28146442</v>
      </c>
      <c r="T72" s="9" t="n">
        <f aca="false">'Stima Stock di Biomassa'!T165</f>
        <v>356368.473093225</v>
      </c>
      <c r="U72" s="9" t="n">
        <f aca="false">'Stima Stock di Biomassa'!U165</f>
        <v>362218.87461296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905245.763964319</v>
      </c>
      <c r="D73" s="9" t="n">
        <f aca="false">'Stima Stock di Biomassa'!D166</f>
        <v>922726.770594723</v>
      </c>
      <c r="E73" s="9" t="n">
        <f aca="false">'Stima Stock di Biomassa'!E166</f>
        <v>941950.395700907</v>
      </c>
      <c r="F73" s="9" t="n">
        <f aca="false">'Stima Stock di Biomassa'!F166</f>
        <v>959963.917820473</v>
      </c>
      <c r="G73" s="9" t="n">
        <f aca="false">'Stima Stock di Biomassa'!G166</f>
        <v>975177.769856224</v>
      </c>
      <c r="H73" s="9" t="n">
        <f aca="false">'Stima Stock di Biomassa'!H166</f>
        <v>995500.683989462</v>
      </c>
      <c r="I73" s="9" t="n">
        <f aca="false">'Stima Stock di Biomassa'!I166</f>
        <v>1016046.09056046</v>
      </c>
      <c r="J73" s="9" t="n">
        <f aca="false">'Stima Stock di Biomassa'!J166</f>
        <v>1037490.57839882</v>
      </c>
      <c r="K73" s="9" t="n">
        <f aca="false">'Stima Stock di Biomassa'!K166</f>
        <v>1060194.743964</v>
      </c>
      <c r="L73" s="9" t="n">
        <f aca="false">'Stima Stock di Biomassa'!L166</f>
        <v>1084756.02043892</v>
      </c>
      <c r="M73" s="9" t="n">
        <f aca="false">'Stima Stock di Biomassa'!M166</f>
        <v>1107766.32759443</v>
      </c>
      <c r="N73" s="9" t="n">
        <f aca="false">'Stima Stock di Biomassa'!N166</f>
        <v>1130688.72781982</v>
      </c>
      <c r="O73" s="9" t="n">
        <f aca="false">'Stima Stock di Biomassa'!O166</f>
        <v>1152539.18834301</v>
      </c>
      <c r="P73" s="9" t="n">
        <f aca="false">'Stima Stock di Biomassa'!P166</f>
        <v>1175636.58074257</v>
      </c>
      <c r="Q73" s="9" t="n">
        <f aca="false">'Stima Stock di Biomassa'!Q166</f>
        <v>1198453.30585061</v>
      </c>
      <c r="R73" s="9" t="n">
        <f aca="false">'Stima Stock di Biomassa'!R166</f>
        <v>1222590.4869928</v>
      </c>
      <c r="S73" s="9" t="n">
        <f aca="false">'Stima Stock di Biomassa'!S166</f>
        <v>1245583.77555813</v>
      </c>
      <c r="T73" s="9" t="n">
        <f aca="false">'Stima Stock di Biomassa'!T166</f>
        <v>1269015.60721459</v>
      </c>
      <c r="U73" s="9" t="n">
        <f aca="false">'Stima Stock di Biomassa'!U166</f>
        <v>1291366.49989537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3754460.58650021</v>
      </c>
      <c r="D74" s="9" t="n">
        <f aca="false">'Stima Stock di Biomassa'!D167</f>
        <v>3820581.26714474</v>
      </c>
      <c r="E74" s="9" t="n">
        <f aca="false">'Stima Stock di Biomassa'!E167</f>
        <v>3867173.35690851</v>
      </c>
      <c r="F74" s="9" t="n">
        <f aca="false">'Stima Stock di Biomassa'!F167</f>
        <v>3907138.15406586</v>
      </c>
      <c r="G74" s="9" t="n">
        <f aca="false">'Stima Stock di Biomassa'!G167</f>
        <v>3930392.31542294</v>
      </c>
      <c r="H74" s="9" t="n">
        <f aca="false">'Stima Stock di Biomassa'!H167</f>
        <v>3983043.73622995</v>
      </c>
      <c r="I74" s="9" t="n">
        <f aca="false">'Stima Stock di Biomassa'!I167</f>
        <v>4036652.10526066</v>
      </c>
      <c r="J74" s="9" t="n">
        <f aca="false">'Stima Stock di Biomassa'!J167</f>
        <v>4092873.44203695</v>
      </c>
      <c r="K74" s="9" t="n">
        <f aca="false">'Stima Stock di Biomassa'!K167</f>
        <v>4137919.26877952</v>
      </c>
      <c r="L74" s="9" t="n">
        <f aca="false">'Stima Stock di Biomassa'!L167</f>
        <v>4222081.20023099</v>
      </c>
      <c r="M74" s="9" t="n">
        <f aca="false">'Stima Stock di Biomassa'!M167</f>
        <v>4261838.2901274</v>
      </c>
      <c r="N74" s="9" t="n">
        <f aca="false">'Stima Stock di Biomassa'!N167</f>
        <v>4317695.27075069</v>
      </c>
      <c r="O74" s="9" t="n">
        <f aca="false">'Stima Stock di Biomassa'!O167</f>
        <v>4356055.42962064</v>
      </c>
      <c r="P74" s="9" t="n">
        <f aca="false">'Stima Stock di Biomassa'!P167</f>
        <v>4427737.43735724</v>
      </c>
      <c r="Q74" s="9" t="n">
        <f aca="false">'Stima Stock di Biomassa'!Q167</f>
        <v>4508865.39030699</v>
      </c>
      <c r="R74" s="9" t="n">
        <f aca="false">'Stima Stock di Biomassa'!R167</f>
        <v>4567847.69950657</v>
      </c>
      <c r="S74" s="9" t="n">
        <f aca="false">'Stima Stock di Biomassa'!S167</f>
        <v>4636933.98797372</v>
      </c>
      <c r="T74" s="9" t="n">
        <f aca="false">'Stima Stock di Biomassa'!T167</f>
        <v>4694976.74858193</v>
      </c>
      <c r="U74" s="9" t="n">
        <f aca="false">'Stima Stock di Biomassa'!U167</f>
        <v>4779922.3536967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042876.60837592</v>
      </c>
      <c r="D75" s="9" t="n">
        <f aca="false">'Stima Stock di Biomassa'!D168</f>
        <v>1104005.03386522</v>
      </c>
      <c r="E75" s="9" t="n">
        <f aca="false">'Stima Stock di Biomassa'!E168</f>
        <v>1173923.26579538</v>
      </c>
      <c r="F75" s="9" t="n">
        <f aca="false">'Stima Stock di Biomassa'!F168</f>
        <v>1242875.1947949</v>
      </c>
      <c r="G75" s="9" t="n">
        <f aca="false">'Stima Stock di Biomassa'!G168</f>
        <v>1308893.43375624</v>
      </c>
      <c r="H75" s="9" t="n">
        <f aca="false">'Stima Stock di Biomassa'!H168</f>
        <v>1383209.05724099</v>
      </c>
      <c r="I75" s="9" t="n">
        <f aca="false">'Stima Stock di Biomassa'!I168</f>
        <v>1458636.63596104</v>
      </c>
      <c r="J75" s="9" t="n">
        <f aca="false">'Stima Stock di Biomassa'!J168</f>
        <v>1535625.42238711</v>
      </c>
      <c r="K75" s="9" t="n">
        <f aca="false">'Stima Stock di Biomassa'!K168</f>
        <v>1609359.95456319</v>
      </c>
      <c r="L75" s="9" t="n">
        <f aca="false">'Stima Stock di Biomassa'!L168</f>
        <v>1697443.77794705</v>
      </c>
      <c r="M75" s="9" t="n">
        <f aca="false">'Stima Stock di Biomassa'!M168</f>
        <v>1770157.49838756</v>
      </c>
      <c r="N75" s="9" t="n">
        <f aca="false">'Stima Stock di Biomassa'!N168</f>
        <v>1849082.62279081</v>
      </c>
      <c r="O75" s="9" t="n">
        <f aca="false">'Stima Stock di Biomassa'!O168</f>
        <v>1921753.47184439</v>
      </c>
      <c r="P75" s="9" t="n">
        <f aca="false">'Stima Stock di Biomassa'!P168</f>
        <v>2007429.78990477</v>
      </c>
      <c r="Q75" s="9" t="n">
        <f aca="false">'Stima Stock di Biomassa'!Q168</f>
        <v>2097130.38608255</v>
      </c>
      <c r="R75" s="9" t="n">
        <f aca="false">'Stima Stock di Biomassa'!R168</f>
        <v>2178351.41916842</v>
      </c>
      <c r="S75" s="9" t="n">
        <f aca="false">'Stima Stock di Biomassa'!S168</f>
        <v>2263814.1633859</v>
      </c>
      <c r="T75" s="9" t="n">
        <f aca="false">'Stima Stock di Biomassa'!T168</f>
        <v>2344911.98525897</v>
      </c>
      <c r="U75" s="9" t="n">
        <f aca="false">'Stima Stock di Biomassa'!U168</f>
        <v>2437174.2659938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2322514.71319169</v>
      </c>
      <c r="D76" s="9" t="n">
        <f aca="false">'Stima Stock di Biomassa'!D169</f>
        <v>2318787.12474201</v>
      </c>
      <c r="E76" s="9" t="n">
        <f aca="false">'Stima Stock di Biomassa'!E169</f>
        <v>2334072.24774081</v>
      </c>
      <c r="F76" s="9" t="n">
        <f aca="false">'Stima Stock di Biomassa'!F169</f>
        <v>2345817.64397993</v>
      </c>
      <c r="G76" s="9" t="n">
        <f aca="false">'Stima Stock di Biomassa'!G169</f>
        <v>2327664.77412011</v>
      </c>
      <c r="H76" s="9" t="n">
        <f aca="false">'Stima Stock di Biomassa'!H169</f>
        <v>2350445.31921115</v>
      </c>
      <c r="I76" s="9" t="n">
        <f aca="false">'Stima Stock di Biomassa'!I169</f>
        <v>2373551.78744741</v>
      </c>
      <c r="J76" s="9" t="n">
        <f aca="false">'Stima Stock di Biomassa'!J169</f>
        <v>2398719.34599926</v>
      </c>
      <c r="K76" s="9" t="n">
        <f aca="false">'Stima Stock di Biomassa'!K169</f>
        <v>2418258.9878622</v>
      </c>
      <c r="L76" s="9" t="n">
        <f aca="false">'Stima Stock di Biomassa'!L169</f>
        <v>2459877.02859817</v>
      </c>
      <c r="M76" s="9" t="n">
        <f aca="false">'Stima Stock di Biomassa'!M169</f>
        <v>2477141.31124949</v>
      </c>
      <c r="N76" s="9" t="n">
        <f aca="false">'Stima Stock di Biomassa'!N169</f>
        <v>2504427.70865548</v>
      </c>
      <c r="O76" s="9" t="n">
        <f aca="false">'Stima Stock di Biomassa'!O169</f>
        <v>2522924.33911398</v>
      </c>
      <c r="P76" s="9" t="n">
        <f aca="false">'Stima Stock di Biomassa'!P169</f>
        <v>2559516.68248077</v>
      </c>
      <c r="Q76" s="9" t="n">
        <f aca="false">'Stima Stock di Biomassa'!Q169</f>
        <v>2600487.76090167</v>
      </c>
      <c r="R76" s="9" t="n">
        <f aca="false">'Stima Stock di Biomassa'!R169</f>
        <v>2630317.8202269</v>
      </c>
      <c r="S76" s="9" t="n">
        <f aca="false">'Stima Stock di Biomassa'!S169</f>
        <v>2665824.51986795</v>
      </c>
      <c r="T76" s="9" t="n">
        <f aca="false">'Stima Stock di Biomassa'!T169</f>
        <v>2696064.51047599</v>
      </c>
      <c r="U76" s="9" t="n">
        <f aca="false">'Stima Stock di Biomassa'!U169</f>
        <v>2739695.4967918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455372.322386111</v>
      </c>
      <c r="D77" s="9" t="n">
        <f aca="false">'Stima Stock di Biomassa'!D170</f>
        <v>462961.150773121</v>
      </c>
      <c r="E77" s="9" t="n">
        <f aca="false">'Stima Stock di Biomassa'!E170</f>
        <v>474055.955231874</v>
      </c>
      <c r="F77" s="9" t="n">
        <f aca="false">'Stima Stock di Biomassa'!F170</f>
        <v>484330.715540714</v>
      </c>
      <c r="G77" s="9" t="n">
        <f aca="false">'Stima Stock di Biomassa'!G170</f>
        <v>488569.320293553</v>
      </c>
      <c r="H77" s="9" t="n">
        <f aca="false">'Stima Stock di Biomassa'!H170</f>
        <v>500553.713861388</v>
      </c>
      <c r="I77" s="9" t="n">
        <f aca="false">'Stima Stock di Biomassa'!I170</f>
        <v>512627.272200344</v>
      </c>
      <c r="J77" s="9" t="n">
        <f aca="false">'Stima Stock di Biomassa'!J170</f>
        <v>525031.569411432</v>
      </c>
      <c r="K77" s="9" t="n">
        <f aca="false">'Stima Stock di Biomassa'!K170</f>
        <v>536106.845533699</v>
      </c>
      <c r="L77" s="9" t="n">
        <f aca="false">'Stima Stock di Biomassa'!L170</f>
        <v>551913.297958415</v>
      </c>
      <c r="M77" s="9" t="n">
        <f aca="false">'Stima Stock di Biomassa'!M170</f>
        <v>562332.571351253</v>
      </c>
      <c r="N77" s="9" t="n">
        <f aca="false">'Stima Stock di Biomassa'!N170</f>
        <v>574785.593749179</v>
      </c>
      <c r="O77" s="9" t="n">
        <f aca="false">'Stima Stock di Biomassa'!O170</f>
        <v>585162.768205702</v>
      </c>
      <c r="P77" s="9" t="n">
        <f aca="false">'Stima Stock di Biomassa'!P170</f>
        <v>599558.012574081</v>
      </c>
      <c r="Q77" s="9" t="n">
        <f aca="false">'Stima Stock di Biomassa'!Q170</f>
        <v>615006.386943638</v>
      </c>
      <c r="R77" s="9" t="n">
        <f aca="false">'Stima Stock di Biomassa'!R170</f>
        <v>627825.559515635</v>
      </c>
      <c r="S77" s="9" t="n">
        <f aca="false">'Stima Stock di Biomassa'!S170</f>
        <v>641881.670264639</v>
      </c>
      <c r="T77" s="9" t="n">
        <f aca="false">'Stima Stock di Biomassa'!T170</f>
        <v>654644.937344746</v>
      </c>
      <c r="U77" s="9" t="n">
        <f aca="false">'Stima Stock di Biomassa'!U170</f>
        <v>670565.614191099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392917.275442745</v>
      </c>
      <c r="D78" s="9" t="n">
        <f aca="false">'Stima Stock di Biomassa'!D171</f>
        <v>391001.733704447</v>
      </c>
      <c r="E78" s="9" t="n">
        <f aca="false">'Stima Stock di Biomassa'!E171</f>
        <v>392304.104005686</v>
      </c>
      <c r="F78" s="9" t="n">
        <f aca="false">'Stima Stock di Biomassa'!F171</f>
        <v>393045.860497598</v>
      </c>
      <c r="G78" s="9" t="n">
        <f aca="false">'Stima Stock di Biomassa'!G171</f>
        <v>390572.36256113</v>
      </c>
      <c r="H78" s="9" t="n">
        <f aca="false">'Stima Stock di Biomassa'!H171</f>
        <v>393067.844161855</v>
      </c>
      <c r="I78" s="9" t="n">
        <f aca="false">'Stima Stock di Biomassa'!I171</f>
        <v>395698.050305013</v>
      </c>
      <c r="J78" s="9" t="n">
        <f aca="false">'Stima Stock di Biomassa'!J171</f>
        <v>398692.954764487</v>
      </c>
      <c r="K78" s="9" t="n">
        <f aca="false">'Stima Stock di Biomassa'!K171</f>
        <v>400780.27928302</v>
      </c>
      <c r="L78" s="9" t="n">
        <f aca="false">'Stima Stock di Biomassa'!L171</f>
        <v>406526.243978086</v>
      </c>
      <c r="M78" s="9" t="n">
        <f aca="false">'Stima Stock di Biomassa'!M171</f>
        <v>408314.397660338</v>
      </c>
      <c r="N78" s="9" t="n">
        <f aca="false">'Stima Stock di Biomassa'!N171</f>
        <v>411740.446852585</v>
      </c>
      <c r="O78" s="9" t="n">
        <f aca="false">'Stima Stock di Biomassa'!O171</f>
        <v>413757.498077641</v>
      </c>
      <c r="P78" s="9" t="n">
        <f aca="false">'Stima Stock di Biomassa'!P171</f>
        <v>418739.789793717</v>
      </c>
      <c r="Q78" s="9" t="n">
        <f aca="false">'Stima Stock di Biomassa'!Q171</f>
        <v>424482.096270132</v>
      </c>
      <c r="R78" s="9" t="n">
        <f aca="false">'Stima Stock di Biomassa'!R171</f>
        <v>428444.862490065</v>
      </c>
      <c r="S78" s="9" t="n">
        <f aca="false">'Stima Stock di Biomassa'!S171</f>
        <v>433339.318919068</v>
      </c>
      <c r="T78" s="9" t="n">
        <f aca="false">'Stima Stock di Biomassa'!T171</f>
        <v>437409.754043776</v>
      </c>
      <c r="U78" s="9" t="n">
        <f aca="false">'Stima Stock di Biomassa'!U171</f>
        <v>443662.098724552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45862.3580151</v>
      </c>
      <c r="D80" s="9" t="n">
        <f aca="false">'Stima Stock di Biomassa'!D173</f>
        <v>3826753.81400945</v>
      </c>
      <c r="E80" s="9" t="n">
        <f aca="false">'Stima Stock di Biomassa'!E173</f>
        <v>4035640.4903027</v>
      </c>
      <c r="F80" s="9" t="n">
        <f aca="false">'Stima Stock di Biomassa'!F173</f>
        <v>4237580.85691837</v>
      </c>
      <c r="G80" s="9" t="n">
        <f aca="false">'Stima Stock di Biomassa'!G173</f>
        <v>4407444.80874686</v>
      </c>
      <c r="H80" s="9" t="n">
        <f aca="false">'Stima Stock di Biomassa'!H173</f>
        <v>4622160.89057217</v>
      </c>
      <c r="I80" s="9" t="n">
        <f aca="false">'Stima Stock di Biomassa'!I173</f>
        <v>4836740.86589639</v>
      </c>
      <c r="J80" s="9" t="n">
        <f aca="false">'Stima Stock di Biomassa'!J173</f>
        <v>5052977.09736421</v>
      </c>
      <c r="K80" s="9" t="n">
        <f aca="false">'Stima Stock di Biomassa'!K173</f>
        <v>5254730.76170402</v>
      </c>
      <c r="L80" s="9" t="n">
        <f aca="false">'Stima Stock di Biomassa'!L173</f>
        <v>5500498.06021612</v>
      </c>
      <c r="M80" s="9" t="n">
        <f aca="false">'Stima Stock di Biomassa'!M173</f>
        <v>5690344.85920496</v>
      </c>
      <c r="N80" s="9" t="n">
        <f aca="false">'Stima Stock di Biomassa'!N173</f>
        <v>5898491.09123915</v>
      </c>
      <c r="O80" s="9" t="n">
        <f aca="false">'Stima Stock di Biomassa'!O173</f>
        <v>6082355.26212744</v>
      </c>
      <c r="P80" s="9" t="n">
        <f aca="false">'Stima Stock di Biomassa'!P173</f>
        <v>6305146.28860843</v>
      </c>
      <c r="Q80" s="9" t="n">
        <f aca="false">'Stima Stock di Biomassa'!Q173</f>
        <v>6535012.27901496</v>
      </c>
      <c r="R80" s="9" t="n">
        <f aca="false">'Stima Stock di Biomassa'!R173</f>
        <v>6733204.40539127</v>
      </c>
      <c r="S80" s="9" t="n">
        <f aca="false">'Stima Stock di Biomassa'!S173</f>
        <v>6941719.46345093</v>
      </c>
      <c r="T80" s="9" t="n">
        <f aca="false">'Stima Stock di Biomassa'!T173</f>
        <v>7132255.63673899</v>
      </c>
      <c r="U80" s="9" t="n">
        <f aca="false">'Stima Stock di Biomassa'!U173</f>
        <v>7353840.61128298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565644.844004639</v>
      </c>
      <c r="D81" s="9" t="n">
        <f aca="false">'Stima Stock di Biomassa'!D174</f>
        <v>576857.151354376</v>
      </c>
      <c r="E81" s="9" t="n">
        <f aca="false">'Stima Stock di Biomassa'!E174</f>
        <v>592475.257885079</v>
      </c>
      <c r="F81" s="9" t="n">
        <f aca="false">'Stima Stock di Biomassa'!F174</f>
        <v>607274.473003829</v>
      </c>
      <c r="G81" s="9" t="n">
        <f aca="false">'Stima Stock di Biomassa'!G174</f>
        <v>619885.183553181</v>
      </c>
      <c r="H81" s="9" t="n">
        <f aca="false">'Stima Stock di Biomassa'!H174</f>
        <v>636872.78965096</v>
      </c>
      <c r="I81" s="9" t="n">
        <f aca="false">'Stima Stock di Biomassa'!I174</f>
        <v>654190.382663154</v>
      </c>
      <c r="J81" s="9" t="n">
        <f aca="false">'Stima Stock di Biomassa'!J174</f>
        <v>672069.048352426</v>
      </c>
      <c r="K81" s="9" t="n">
        <f aca="false">'Stima Stock di Biomassa'!K174</f>
        <v>688412.910167637</v>
      </c>
      <c r="L81" s="9" t="n">
        <f aca="false">'Stima Stock di Biomassa'!L174</f>
        <v>710865.745912881</v>
      </c>
      <c r="M81" s="9" t="n">
        <f aca="false">'Stima Stock di Biomassa'!M174</f>
        <v>726762.846551225</v>
      </c>
      <c r="N81" s="9" t="n">
        <f aca="false">'Stima Stock di Biomassa'!N174</f>
        <v>745236.683589007</v>
      </c>
      <c r="O81" s="9" t="n">
        <f aca="false">'Stima Stock di Biomassa'!O174</f>
        <v>761216.382192507</v>
      </c>
      <c r="P81" s="9" t="n">
        <f aca="false">'Stima Stock di Biomassa'!P174</f>
        <v>782422.187684304</v>
      </c>
      <c r="Q81" s="9" t="n">
        <f aca="false">'Stima Stock di Biomassa'!Q174</f>
        <v>805261.175416784</v>
      </c>
      <c r="R81" s="9" t="n">
        <f aca="false">'Stima Stock di Biomassa'!R174</f>
        <v>824904.874582912</v>
      </c>
      <c r="S81" s="9" t="n">
        <f aca="false">'Stima Stock di Biomassa'!S174</f>
        <v>846241.19967154</v>
      </c>
      <c r="T81" s="9" t="n">
        <f aca="false">'Stima Stock di Biomassa'!T174</f>
        <v>866069.683794453</v>
      </c>
      <c r="U81" s="9" t="n">
        <f aca="false">'Stima Stock di Biomassa'!U174</f>
        <v>890150.323158334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802.25020040499</v>
      </c>
      <c r="D83" s="9" t="n">
        <f aca="false">'Stima Stock di Biomassa'!D176</f>
        <v>2963.33956710908</v>
      </c>
      <c r="E83" s="9" t="n">
        <f aca="false">'Stima Stock di Biomassa'!E176</f>
        <v>3133.3981039379</v>
      </c>
      <c r="F83" s="9" t="n">
        <f aca="false">'Stima Stock di Biomassa'!F176</f>
        <v>3297.05533601388</v>
      </c>
      <c r="G83" s="9" t="n">
        <f aca="false">'Stima Stock di Biomassa'!G176</f>
        <v>3519.22035617848</v>
      </c>
      <c r="H83" s="9" t="n">
        <f aca="false">'Stima Stock di Biomassa'!H176</f>
        <v>3631.90744763326</v>
      </c>
      <c r="I83" s="9" t="n">
        <f aca="false">'Stima Stock di Biomassa'!I176</f>
        <v>3778.38955059218</v>
      </c>
      <c r="J83" s="9" t="n">
        <f aca="false">'Stima Stock di Biomassa'!J176</f>
        <v>4008.86458983611</v>
      </c>
      <c r="K83" s="9" t="n">
        <f aca="false">'Stima Stock di Biomassa'!K176</f>
        <v>4125.78425121792</v>
      </c>
      <c r="L83" s="9" t="n">
        <f aca="false">'Stima Stock di Biomassa'!L176</f>
        <v>4337.10989661118</v>
      </c>
      <c r="M83" s="9" t="n">
        <f aca="false">'Stima Stock di Biomassa'!M176</f>
        <v>4488.59462791076</v>
      </c>
      <c r="N83" s="9" t="n">
        <f aca="false">'Stima Stock di Biomassa'!N176</f>
        <v>4647.43147995848</v>
      </c>
      <c r="O83" s="9" t="n">
        <f aca="false">'Stima Stock di Biomassa'!O176</f>
        <v>4798.35319676631</v>
      </c>
      <c r="P83" s="9" t="n">
        <f aca="false">'Stima Stock di Biomassa'!P176</f>
        <v>4920.89906145689</v>
      </c>
      <c r="Q83" s="9" t="n">
        <f aca="false">'Stima Stock di Biomassa'!Q176</f>
        <v>5133.99465147456</v>
      </c>
      <c r="R83" s="9" t="n">
        <f aca="false">'Stima Stock di Biomassa'!R176</f>
        <v>5306.99444804683</v>
      </c>
      <c r="S83" s="9" t="n">
        <f aca="false">'Stima Stock di Biomassa'!S176</f>
        <v>5458.36833536316</v>
      </c>
      <c r="T83" s="9" t="n">
        <f aca="false">'Stima Stock di Biomassa'!T176</f>
        <v>5590.55394262054</v>
      </c>
      <c r="U83" s="9" t="n">
        <f aca="false">'Stima Stock di Biomassa'!U176</f>
        <v>5709.6533018793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94929.315169751</v>
      </c>
      <c r="D84" s="9" t="n">
        <f aca="false">'Stima Stock di Biomassa'!D177</f>
        <v>908804.859560005</v>
      </c>
      <c r="E84" s="9" t="n">
        <f aca="false">'Stima Stock di Biomassa'!E177</f>
        <v>1020767.71081757</v>
      </c>
      <c r="F84" s="9" t="n">
        <f aca="false">'Stima Stock di Biomassa'!F177</f>
        <v>1132883.75353422</v>
      </c>
      <c r="G84" s="9" t="n">
        <f aca="false">'Stima Stock di Biomassa'!G177</f>
        <v>1263900.1032153</v>
      </c>
      <c r="H84" s="9" t="n">
        <f aca="false">'Stima Stock di Biomassa'!H177</f>
        <v>1353209.57881834</v>
      </c>
      <c r="I84" s="9" t="n">
        <f aca="false">'Stima Stock di Biomassa'!I177</f>
        <v>1451322.03756058</v>
      </c>
      <c r="J84" s="9" t="n">
        <f aca="false">'Stima Stock di Biomassa'!J177</f>
        <v>1580131.15339662</v>
      </c>
      <c r="K84" s="9" t="n">
        <f aca="false">'Stima Stock di Biomassa'!K177</f>
        <v>1679874.38948778</v>
      </c>
      <c r="L84" s="9" t="n">
        <f aca="false">'Stima Stock di Biomassa'!L177</f>
        <v>1796359.06635271</v>
      </c>
      <c r="M84" s="9" t="n">
        <f aca="false">'Stima Stock di Biomassa'!M177</f>
        <v>1892750.76806486</v>
      </c>
      <c r="N84" s="9" t="n">
        <f aca="false">'Stima Stock di Biomassa'!N177</f>
        <v>1987464.35564542</v>
      </c>
      <c r="O84" s="9" t="n">
        <f aca="false">'Stima Stock di Biomassa'!O177</f>
        <v>2079296.22280656</v>
      </c>
      <c r="P84" s="9" t="n">
        <f aca="false">'Stima Stock di Biomassa'!P177</f>
        <v>2161793.53763905</v>
      </c>
      <c r="Q84" s="9" t="n">
        <f aca="false">'Stima Stock di Biomassa'!Q177</f>
        <v>2279065.66973067</v>
      </c>
      <c r="R84" s="9" t="n">
        <f aca="false">'Stima Stock di Biomassa'!R177</f>
        <v>2381446.18968169</v>
      </c>
      <c r="S84" s="9" t="n">
        <f aca="false">'Stima Stock di Biomassa'!S177</f>
        <v>2475783.60575539</v>
      </c>
      <c r="T84" s="9" t="n">
        <f aca="false">'Stima Stock di Biomassa'!T177</f>
        <v>2562368.76700095</v>
      </c>
      <c r="U84" s="9" t="n">
        <f aca="false">'Stima Stock di Biomassa'!U177</f>
        <v>2642437.37916454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879.54955567313</v>
      </c>
      <c r="D85" s="9" t="n">
        <f aca="false">'Stima Stock di Biomassa'!D178</f>
        <v>2889.27954405186</v>
      </c>
      <c r="E85" s="9" t="n">
        <f aca="false">'Stima Stock di Biomassa'!E178</f>
        <v>2896.60417437458</v>
      </c>
      <c r="F85" s="9" t="n">
        <f aca="false">'Stima Stock di Biomassa'!F178</f>
        <v>2905.52459183991</v>
      </c>
      <c r="G85" s="9" t="n">
        <f aca="false">'Stima Stock di Biomassa'!G178</f>
        <v>2951.33186516999</v>
      </c>
      <c r="H85" s="9" t="n">
        <f aca="false">'Stima Stock di Biomassa'!H178</f>
        <v>2933.4169307654</v>
      </c>
      <c r="I85" s="9" t="n">
        <f aca="false">'Stima Stock di Biomassa'!I178</f>
        <v>2945.22451223262</v>
      </c>
      <c r="J85" s="9" t="n">
        <f aca="false">'Stima Stock di Biomassa'!J178</f>
        <v>3033.49700580593</v>
      </c>
      <c r="K85" s="9" t="n">
        <f aca="false">'Stima Stock di Biomassa'!K178</f>
        <v>3080.30465220672</v>
      </c>
      <c r="L85" s="9" t="n">
        <f aca="false">'Stima Stock di Biomassa'!L178</f>
        <v>3170.01697731005</v>
      </c>
      <c r="M85" s="9" t="n">
        <f aca="false">'Stima Stock di Biomassa'!M178</f>
        <v>3241.90270355864</v>
      </c>
      <c r="N85" s="9" t="n">
        <f aca="false">'Stima Stock di Biomassa'!N178</f>
        <v>3321.49231460074</v>
      </c>
      <c r="O85" s="9" t="n">
        <f aca="false">'Stima Stock di Biomassa'!O178</f>
        <v>3407.66443103647</v>
      </c>
      <c r="P85" s="9" t="n">
        <f aca="false">'Stima Stock di Biomassa'!P178</f>
        <v>3492.52894546082</v>
      </c>
      <c r="Q85" s="9" t="n">
        <f aca="false">'Stima Stock di Biomassa'!Q178</f>
        <v>3644.53010827203</v>
      </c>
      <c r="R85" s="9" t="n">
        <f aca="false">'Stima Stock di Biomassa'!R178</f>
        <v>3799.15130290223</v>
      </c>
      <c r="S85" s="9" t="n">
        <f aca="false">'Stima Stock di Biomassa'!S178</f>
        <v>3956.54487044746</v>
      </c>
      <c r="T85" s="9" t="n">
        <f aca="false">'Stima Stock di Biomassa'!T178</f>
        <v>4116.51998605439</v>
      </c>
      <c r="U85" s="9" t="n">
        <f aca="false">'Stima Stock di Biomassa'!U178</f>
        <v>4278.9763407934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718.43705164431</v>
      </c>
      <c r="D86" s="9" t="n">
        <f aca="false">'Stima Stock di Biomassa'!D179</f>
        <v>3886.89201708451</v>
      </c>
      <c r="E86" s="9" t="n">
        <f aca="false">'Stima Stock di Biomassa'!E179</f>
        <v>4054.09551958869</v>
      </c>
      <c r="F86" s="9" t="n">
        <f aca="false">'Stima Stock di Biomassa'!F179</f>
        <v>4224.36335692391</v>
      </c>
      <c r="G86" s="9" t="n">
        <f aca="false">'Stima Stock di Biomassa'!G179</f>
        <v>4475.54126146772</v>
      </c>
      <c r="H86" s="9" t="n">
        <f aca="false">'Stima Stock di Biomassa'!H179</f>
        <v>4614.06508317789</v>
      </c>
      <c r="I86" s="9" t="n">
        <f aca="false">'Stima Stock di Biomassa'!I179</f>
        <v>4791.28651605362</v>
      </c>
      <c r="J86" s="9" t="n">
        <f aca="false">'Stima Stock di Biomassa'!J179</f>
        <v>5094.35714552426</v>
      </c>
      <c r="K86" s="9" t="n">
        <f aca="false">'Stima Stock di Biomassa'!K179</f>
        <v>5341.41691534935</v>
      </c>
      <c r="L86" s="9" t="n">
        <f aca="false">'Stima Stock di Biomassa'!L179</f>
        <v>5664.06765126673</v>
      </c>
      <c r="M86" s="9" t="n">
        <f aca="false">'Stima Stock di Biomassa'!M179</f>
        <v>5965.90749866201</v>
      </c>
      <c r="N86" s="9" t="n">
        <f aca="false">'Stima Stock di Biomassa'!N179</f>
        <v>6287.02312006307</v>
      </c>
      <c r="O86" s="9" t="n">
        <f aca="false">'Stima Stock di Biomassa'!O179</f>
        <v>6627.60454377327</v>
      </c>
      <c r="P86" s="9" t="n">
        <f aca="false">'Stima Stock di Biomassa'!P179</f>
        <v>6972.94530215639</v>
      </c>
      <c r="Q86" s="9" t="n">
        <f aca="false">'Stima Stock di Biomassa'!Q179</f>
        <v>7457.95112129049</v>
      </c>
      <c r="R86" s="9" t="n">
        <f aca="false">'Stima Stock di Biomassa'!R179</f>
        <v>7963.93991133215</v>
      </c>
      <c r="S86" s="9" t="n">
        <f aca="false">'Stima Stock di Biomassa'!S179</f>
        <v>8487.65052693203</v>
      </c>
      <c r="T86" s="9" t="n">
        <f aca="false">'Stima Stock di Biomassa'!T179</f>
        <v>9028.22539936658</v>
      </c>
      <c r="U86" s="9" t="n">
        <f aca="false">'Stima Stock di Biomassa'!U179</f>
        <v>9584.84248029609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87395.398532807</v>
      </c>
      <c r="D87" s="9" t="n">
        <f aca="false">'Stima Stock di Biomassa'!D180</f>
        <v>291519.022800085</v>
      </c>
      <c r="E87" s="9" t="n">
        <f aca="false">'Stima Stock di Biomassa'!E180</f>
        <v>295322.473093007</v>
      </c>
      <c r="F87" s="9" t="n">
        <f aca="false">'Stima Stock di Biomassa'!F180</f>
        <v>299217.456365796</v>
      </c>
      <c r="G87" s="9" t="n">
        <f aca="false">'Stima Stock di Biomassa'!G180</f>
        <v>309391.557844285</v>
      </c>
      <c r="H87" s="9" t="n">
        <f aca="false">'Stima Stock di Biomassa'!H180</f>
        <v>310250.750328856</v>
      </c>
      <c r="I87" s="9" t="n">
        <f aca="false">'Stima Stock di Biomassa'!I180</f>
        <v>314256.37551871</v>
      </c>
      <c r="J87" s="9" t="n">
        <f aca="false">'Stima Stock di Biomassa'!J180</f>
        <v>326239.262588993</v>
      </c>
      <c r="K87" s="9" t="n">
        <f aca="false">'Stima Stock di Biomassa'!K180</f>
        <v>333573.976346048</v>
      </c>
      <c r="L87" s="9" t="n">
        <f aca="false">'Stima Stock di Biomassa'!L180</f>
        <v>345504.44750788</v>
      </c>
      <c r="M87" s="9" t="n">
        <f aca="false">'Stima Stock di Biomassa'!M180</f>
        <v>355314.993795614</v>
      </c>
      <c r="N87" s="9" t="n">
        <f aca="false">'Stima Stock di Biomassa'!N180</f>
        <v>365893.938247105</v>
      </c>
      <c r="O87" s="9" t="n">
        <f aca="false">'Stima Stock di Biomassa'!O180</f>
        <v>377065.547038112</v>
      </c>
      <c r="P87" s="9" t="n">
        <f aca="false">'Stima Stock di Biomassa'!P180</f>
        <v>387960.92136898</v>
      </c>
      <c r="Q87" s="9" t="n">
        <f aca="false">'Stima Stock di Biomassa'!Q180</f>
        <v>406135.023030507</v>
      </c>
      <c r="R87" s="9" t="n">
        <f aca="false">'Stima Stock di Biomassa'!R180</f>
        <v>424224.917575765</v>
      </c>
      <c r="S87" s="9" t="n">
        <f aca="false">'Stima Stock di Biomassa'!S180</f>
        <v>442370.866105554</v>
      </c>
      <c r="T87" s="9" t="n">
        <f aca="false">'Stima Stock di Biomassa'!T180</f>
        <v>460536.363173567</v>
      </c>
      <c r="U87" s="9" t="n">
        <f aca="false">'Stima Stock di Biomassa'!U180</f>
        <v>478699.866130923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1340182.26628459</v>
      </c>
      <c r="D88" s="9" t="n">
        <f aca="false">'Stima Stock di Biomassa'!D181</f>
        <v>1363021.57975938</v>
      </c>
      <c r="E88" s="9" t="n">
        <f aca="false">'Stima Stock di Biomassa'!E181</f>
        <v>1389994.78658388</v>
      </c>
      <c r="F88" s="9" t="n">
        <f aca="false">'Stima Stock di Biomassa'!F181</f>
        <v>1415077.3340408</v>
      </c>
      <c r="G88" s="9" t="n">
        <f aca="false">'Stima Stock di Biomassa'!G181</f>
        <v>1420903.81139717</v>
      </c>
      <c r="H88" s="9" t="n">
        <f aca="false">'Stima Stock di Biomassa'!H181</f>
        <v>1448204.25051101</v>
      </c>
      <c r="I88" s="9" t="n">
        <f aca="false">'Stima Stock di Biomassa'!I181</f>
        <v>1476675.20366276</v>
      </c>
      <c r="J88" s="9" t="n">
        <f aca="false">'Stima Stock di Biomassa'!J181</f>
        <v>1505453.11296061</v>
      </c>
      <c r="K88" s="9" t="n">
        <f aca="false">'Stima Stock di Biomassa'!K181</f>
        <v>1533284.98556748</v>
      </c>
      <c r="L88" s="9" t="n">
        <f aca="false">'Stima Stock di Biomassa'!L181</f>
        <v>1562429.5586725</v>
      </c>
      <c r="M88" s="9" t="n">
        <f aca="false">'Stima Stock di Biomassa'!M181</f>
        <v>1592158.91848852</v>
      </c>
      <c r="N88" s="9" t="n">
        <f aca="false">'Stima Stock di Biomassa'!N181</f>
        <v>1622142.74322141</v>
      </c>
      <c r="O88" s="9" t="n">
        <f aca="false">'Stima Stock di Biomassa'!O181</f>
        <v>1651637.21502045</v>
      </c>
      <c r="P88" s="9" t="n">
        <f aca="false">'Stima Stock di Biomassa'!P181</f>
        <v>1681967.27110466</v>
      </c>
      <c r="Q88" s="9" t="n">
        <f aca="false">'Stima Stock di Biomassa'!Q181</f>
        <v>1712557.64653029</v>
      </c>
      <c r="R88" s="9" t="n">
        <f aca="false">'Stima Stock di Biomassa'!R181</f>
        <v>1743924.7981676</v>
      </c>
      <c r="S88" s="9" t="n">
        <f aca="false">'Stima Stock di Biomassa'!S181</f>
        <v>1775582.15305531</v>
      </c>
      <c r="T88" s="9" t="n">
        <f aca="false">'Stima Stock di Biomassa'!T181</f>
        <v>1807528.76030409</v>
      </c>
      <c r="U88" s="9" t="n">
        <f aca="false">'Stima Stock di Biomassa'!U181</f>
        <v>1839392.4968837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090788.27245185</v>
      </c>
      <c r="D89" s="9" t="n">
        <f aca="false">'Stima Stock di Biomassa'!D182</f>
        <v>4110471.84056034</v>
      </c>
      <c r="E89" s="9" t="n">
        <f aca="false">'Stima Stock di Biomassa'!E182</f>
        <v>4124385.80119521</v>
      </c>
      <c r="F89" s="9" t="n">
        <f aca="false">'Stima Stock di Biomassa'!F182</f>
        <v>4132637.40771037</v>
      </c>
      <c r="G89" s="9" t="n">
        <f aca="false">'Stima Stock di Biomassa'!G182</f>
        <v>4125525.00440848</v>
      </c>
      <c r="H89" s="9" t="n">
        <f aca="false">'Stima Stock di Biomassa'!H182</f>
        <v>4142695.24196388</v>
      </c>
      <c r="I89" s="9" t="n">
        <f aca="false">'Stima Stock di Biomassa'!I182</f>
        <v>4161344.96193911</v>
      </c>
      <c r="J89" s="9" t="n">
        <f aca="false">'Stima Stock di Biomassa'!J182</f>
        <v>4180870.66046468</v>
      </c>
      <c r="K89" s="9" t="n">
        <f aca="false">'Stima Stock di Biomassa'!K182</f>
        <v>4197722.09430428</v>
      </c>
      <c r="L89" s="9" t="n">
        <f aca="false">'Stima Stock di Biomassa'!L182</f>
        <v>4218367.7882107</v>
      </c>
      <c r="M89" s="9" t="n">
        <f aca="false">'Stima Stock di Biomassa'!M182</f>
        <v>4240589.70336881</v>
      </c>
      <c r="N89" s="9" t="n">
        <f aca="false">'Stima Stock di Biomassa'!N182</f>
        <v>4263478.39268387</v>
      </c>
      <c r="O89" s="9" t="n">
        <f aca="false">'Stima Stock di Biomassa'!O182</f>
        <v>4285018.65401312</v>
      </c>
      <c r="P89" s="9" t="n">
        <f aca="false">'Stima Stock di Biomassa'!P182</f>
        <v>4308858.33758916</v>
      </c>
      <c r="Q89" s="9" t="n">
        <f aca="false">'Stima Stock di Biomassa'!Q182</f>
        <v>4333358.51241946</v>
      </c>
      <c r="R89" s="9" t="n">
        <f aca="false">'Stima Stock di Biomassa'!R182</f>
        <v>4359900.96729161</v>
      </c>
      <c r="S89" s="9" t="n">
        <f aca="false">'Stima Stock di Biomassa'!S182</f>
        <v>4387145.79699203</v>
      </c>
      <c r="T89" s="9" t="n">
        <f aca="false">'Stima Stock di Biomassa'!T182</f>
        <v>4415100.68802977</v>
      </c>
      <c r="U89" s="9" t="n">
        <f aca="false">'Stima Stock di Biomassa'!U182</f>
        <v>4442797.74291887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764928.71623314</v>
      </c>
      <c r="D90" s="9" t="n">
        <f aca="false">'Stima Stock di Biomassa'!D183</f>
        <v>1762236.55127778</v>
      </c>
      <c r="E90" s="9" t="n">
        <f aca="false">'Stima Stock di Biomassa'!E183</f>
        <v>1773964.2738146</v>
      </c>
      <c r="F90" s="9" t="n">
        <f aca="false">'Stima Stock di Biomassa'!F183</f>
        <v>1782809.33278762</v>
      </c>
      <c r="G90" s="9" t="n">
        <f aca="false">'Stima Stock di Biomassa'!G183</f>
        <v>1762413.58920022</v>
      </c>
      <c r="H90" s="9" t="n">
        <f aca="false">'Stima Stock di Biomassa'!H183</f>
        <v>1781407.57083971</v>
      </c>
      <c r="I90" s="9" t="n">
        <f aca="false">'Stima Stock di Biomassa'!I183</f>
        <v>1800090.39327928</v>
      </c>
      <c r="J90" s="9" t="n">
        <f aca="false">'Stima Stock di Biomassa'!J183</f>
        <v>1819032.72460676</v>
      </c>
      <c r="K90" s="9" t="n">
        <f aca="false">'Stima Stock di Biomassa'!K183</f>
        <v>1821538.81649901</v>
      </c>
      <c r="L90" s="9" t="n">
        <f aca="false">'Stima Stock di Biomassa'!L183</f>
        <v>1843412.80004961</v>
      </c>
      <c r="M90" s="9" t="n">
        <f aca="false">'Stima Stock di Biomassa'!M183</f>
        <v>1862512.83326643</v>
      </c>
      <c r="N90" s="9" t="n">
        <f aca="false">'Stima Stock di Biomassa'!N183</f>
        <v>1884586.14395788</v>
      </c>
      <c r="O90" s="9" t="n">
        <f aca="false">'Stima Stock di Biomassa'!O183</f>
        <v>1906197.32218994</v>
      </c>
      <c r="P90" s="9" t="n">
        <f aca="false">'Stima Stock di Biomassa'!P183</f>
        <v>1924929.09037042</v>
      </c>
      <c r="Q90" s="9" t="n">
        <f aca="false">'Stima Stock di Biomassa'!Q183</f>
        <v>1946583.54504921</v>
      </c>
      <c r="R90" s="9" t="n">
        <f aca="false">'Stima Stock di Biomassa'!R183</f>
        <v>1970567.06878184</v>
      </c>
      <c r="S90" s="9" t="n">
        <f aca="false">'Stima Stock di Biomassa'!S183</f>
        <v>1994597.27415894</v>
      </c>
      <c r="T90" s="9" t="n">
        <f aca="false">'Stima Stock di Biomassa'!T183</f>
        <v>2018430.22787441</v>
      </c>
      <c r="U90" s="9" t="n">
        <f aca="false">'Stima Stock di Biomassa'!U183</f>
        <v>2042565.3955362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52151483.8775085</v>
      </c>
      <c r="D91" s="14" t="n">
        <f aca="false">SUM(D64:D90)</f>
        <v>52878193.5708502</v>
      </c>
      <c r="E91" s="14" t="n">
        <f aca="false">SUM(E64:E90)</f>
        <v>53723288.0155712</v>
      </c>
      <c r="F91" s="14" t="n">
        <f aca="false">SUM(F64:F90)</f>
        <v>54495554.851401</v>
      </c>
      <c r="G91" s="14" t="n">
        <f aca="false">SUM(G64:G90)</f>
        <v>55111112.0224324</v>
      </c>
      <c r="H91" s="14" t="n">
        <f aca="false">SUM(H64:H90)</f>
        <v>56005009.7071885</v>
      </c>
      <c r="I91" s="14" t="n">
        <f aca="false">SUM(I64:I90)</f>
        <v>56921588.4445072</v>
      </c>
      <c r="J91" s="14" t="n">
        <f aca="false">SUM(J64:J90)</f>
        <v>57916537.9485743</v>
      </c>
      <c r="K91" s="14" t="n">
        <f aca="false">SUM(K64:K90)</f>
        <v>58859114.5913114</v>
      </c>
      <c r="L91" s="14" t="n">
        <f aca="false">SUM(L64:L90)</f>
        <v>60040151.6107432</v>
      </c>
      <c r="M91" s="14" t="n">
        <f aca="false">SUM(M64:M90)</f>
        <v>60990625.4326687</v>
      </c>
      <c r="N91" s="14" t="n">
        <f aca="false">SUM(N64:N90)</f>
        <v>61997321.353031</v>
      </c>
      <c r="O91" s="14" t="n">
        <f aca="false">SUM(O64:O90)</f>
        <v>62902091.380429</v>
      </c>
      <c r="P91" s="14" t="n">
        <f aca="false">SUM(P64:P90)</f>
        <v>63951629.5071326</v>
      </c>
      <c r="Q91" s="14" t="n">
        <f aca="false">SUM(Q64:Q90)</f>
        <v>65066233.560988</v>
      </c>
      <c r="R91" s="14" t="n">
        <f aca="false">SUM(R64:R90)</f>
        <v>66129997.7215381</v>
      </c>
      <c r="S91" s="14" t="n">
        <f aca="false">SUM(S64:S90)</f>
        <v>67185313.6915218</v>
      </c>
      <c r="T91" s="14" t="n">
        <f aca="false">SUM(T64:T90)</f>
        <v>68204507.6135116</v>
      </c>
      <c r="U91" s="14" t="n">
        <f aca="false">SUM(U64:U90)</f>
        <v>69276497.480821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1020931.1666366</v>
      </c>
      <c r="D95" s="85" t="n">
        <f aca="false">D64*$H3*$J3</f>
        <v>11076584.9684347</v>
      </c>
      <c r="E95" s="85" t="n">
        <f aca="false">E64*$H3*$J3</f>
        <v>11153008.3364748</v>
      </c>
      <c r="F95" s="85" t="n">
        <f aca="false">F64*$H3*$J3</f>
        <v>11214468.5485908</v>
      </c>
      <c r="G95" s="85" t="n">
        <f aca="false">G64*$H3*$J3</f>
        <v>11271004.2696722</v>
      </c>
      <c r="H95" s="85" t="n">
        <f aca="false">H64*$H3*$J3</f>
        <v>11359298.0518997</v>
      </c>
      <c r="I95" s="85" t="n">
        <f aca="false">I64*$H3*$J3</f>
        <v>11449087.4124485</v>
      </c>
      <c r="J95" s="85" t="n">
        <f aca="false">J64*$H3*$J3</f>
        <v>11548459.8574533</v>
      </c>
      <c r="K95" s="85" t="n">
        <f aca="false">K64*$H3*$J3</f>
        <v>11661131.9970589</v>
      </c>
      <c r="L95" s="85" t="n">
        <f aca="false">L64*$H3*$J3</f>
        <v>11793299.3561235</v>
      </c>
      <c r="M95" s="85" t="n">
        <f aca="false">M64*$H3*$J3</f>
        <v>11907441.2573165</v>
      </c>
      <c r="N95" s="85" t="n">
        <f aca="false">N64*$H3*$J3</f>
        <v>12020028.056875</v>
      </c>
      <c r="O95" s="85" t="n">
        <f aca="false">O64*$H3*$J3</f>
        <v>12120616.3511725</v>
      </c>
      <c r="P95" s="85" t="n">
        <f aca="false">P64*$H3*$J3</f>
        <v>12233972.2084957</v>
      </c>
      <c r="Q95" s="85" t="n">
        <f aca="false">Q64*$H3*$J3</f>
        <v>12343804.1611239</v>
      </c>
      <c r="R95" s="85" t="n">
        <f aca="false">R64*$H3*$J3</f>
        <v>12466794.1965377</v>
      </c>
      <c r="S95" s="85" t="n">
        <f aca="false">S64*$H3*$J3</f>
        <v>12577483.783385</v>
      </c>
      <c r="T95" s="85" t="n">
        <f aca="false">T64*$H3*$J3</f>
        <v>12692294.2785992</v>
      </c>
      <c r="U95" s="85" t="n">
        <f aca="false">U64*$H3*$J3</f>
        <v>12795911.3025061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616388.376241954</v>
      </c>
      <c r="D96" s="26" t="n">
        <f aca="false">D65*$H4*$J4</f>
        <v>618943.153582696</v>
      </c>
      <c r="E96" s="26" t="n">
        <f aca="false">E65*$H4*$J4</f>
        <v>622667.142169556</v>
      </c>
      <c r="F96" s="26" t="n">
        <f aca="false">F65*$H4*$J4</f>
        <v>625560.354720286</v>
      </c>
      <c r="G96" s="26" t="n">
        <f aca="false">G65*$H4*$J4</f>
        <v>628764.578510114</v>
      </c>
      <c r="H96" s="26" t="n">
        <f aca="false">H65*$H4*$J4</f>
        <v>633167.366848616</v>
      </c>
      <c r="I96" s="26" t="n">
        <f aca="false">I65*$H4*$J4</f>
        <v>637654.291777313</v>
      </c>
      <c r="J96" s="26" t="n">
        <f aca="false">J65*$H4*$J4</f>
        <v>642678.932515801</v>
      </c>
      <c r="K96" s="26" t="n">
        <f aca="false">K65*$H4*$J4</f>
        <v>648445.860843313</v>
      </c>
      <c r="L96" s="26" t="n">
        <f aca="false">L65*$H4*$J4</f>
        <v>655297.036913154</v>
      </c>
      <c r="M96" s="26" t="n">
        <f aca="false">M65*$H4*$J4</f>
        <v>661146.12282971</v>
      </c>
      <c r="N96" s="26" t="n">
        <f aca="false">N65*$H4*$J4</f>
        <v>666912.223481426</v>
      </c>
      <c r="O96" s="26" t="n">
        <f aca="false">O65*$H4*$J4</f>
        <v>672015.525504148</v>
      </c>
      <c r="P96" s="26" t="n">
        <f aca="false">P65*$H4*$J4</f>
        <v>677830.500577977</v>
      </c>
      <c r="Q96" s="26" t="n">
        <f aca="false">Q65*$H4*$J4</f>
        <v>683451.815682198</v>
      </c>
      <c r="R96" s="26" t="n">
        <f aca="false">R65*$H4*$J4</f>
        <v>689804.002808421</v>
      </c>
      <c r="S96" s="26" t="n">
        <f aca="false">S65*$H4*$J4</f>
        <v>695476.683432891</v>
      </c>
      <c r="T96" s="26" t="n">
        <f aca="false">T65*$H4*$J4</f>
        <v>701380.527862333</v>
      </c>
      <c r="U96" s="26" t="n">
        <f aca="false">U65*$H4*$J4</f>
        <v>706668.33907601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984330.67133458</v>
      </c>
      <c r="D97" s="26" t="n">
        <f aca="false">D66*$H5*$J5</f>
        <v>2000323.25326028</v>
      </c>
      <c r="E97" s="26" t="n">
        <f aca="false">E66*$H5*$J5</f>
        <v>2020035.72792595</v>
      </c>
      <c r="F97" s="26" t="n">
        <f aca="false">F66*$H5*$J5</f>
        <v>2037029.84903234</v>
      </c>
      <c r="G97" s="26" t="n">
        <f aca="false">G66*$H5*$J5</f>
        <v>2049591.78054678</v>
      </c>
      <c r="H97" s="26" t="n">
        <f aca="false">H66*$H5*$J5</f>
        <v>2071403.62841342</v>
      </c>
      <c r="I97" s="26" t="n">
        <f aca="false">I66*$H5*$J5</f>
        <v>2093512.08609949</v>
      </c>
      <c r="J97" s="26" t="n">
        <f aca="false">J66*$H5*$J5</f>
        <v>2117367.01593697</v>
      </c>
      <c r="K97" s="26" t="n">
        <f aca="false">K66*$H5*$J5</f>
        <v>2143665.34107356</v>
      </c>
      <c r="L97" s="26" t="n">
        <f aca="false">L66*$H5*$J5</f>
        <v>2173564.99153422</v>
      </c>
      <c r="M97" s="26" t="n">
        <f aca="false">M66*$H5*$J5</f>
        <v>2200164.91707051</v>
      </c>
      <c r="N97" s="26" t="n">
        <f aca="false">N66*$H5*$J5</f>
        <v>2226476.6591779</v>
      </c>
      <c r="O97" s="26" t="n">
        <f aca="false">O66*$H5*$J5</f>
        <v>2250564.9811411</v>
      </c>
      <c r="P97" s="26" t="n">
        <f aca="false">P66*$H5*$J5</f>
        <v>2277016.30941378</v>
      </c>
      <c r="Q97" s="26" t="n">
        <f aca="false">Q66*$H5*$J5</f>
        <v>2302815.75534118</v>
      </c>
      <c r="R97" s="26" t="n">
        <f aca="false">R66*$H5*$J5</f>
        <v>2331069.55403928</v>
      </c>
      <c r="S97" s="26" t="n">
        <f aca="false">S66*$H5*$J5</f>
        <v>2357029.47836664</v>
      </c>
      <c r="T97" s="26" t="n">
        <f aca="false">T66*$H5*$J5</f>
        <v>2383754.77747551</v>
      </c>
      <c r="U97" s="26" t="n">
        <f aca="false">U66*$H5*$J5</f>
        <v>2408373.5435400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684884.7809541</v>
      </c>
      <c r="D98" s="26" t="n">
        <f aca="false">D67*$H6*$J6</f>
        <v>703990.729355473</v>
      </c>
      <c r="E98" s="26" t="n">
        <f aca="false">E67*$H6*$J6</f>
        <v>724717.49602578</v>
      </c>
      <c r="F98" s="26" t="n">
        <f aca="false">F67*$H6*$J6</f>
        <v>744877.284621424</v>
      </c>
      <c r="G98" s="26" t="n">
        <f aca="false">G67*$H6*$J6</f>
        <v>764159.362602556</v>
      </c>
      <c r="H98" s="26" t="n">
        <f aca="false">H67*$H6*$J6</f>
        <v>786654.707830178</v>
      </c>
      <c r="I98" s="26" t="n">
        <f aca="false">I67*$H6*$J6</f>
        <v>809751.795389463</v>
      </c>
      <c r="J98" s="26" t="n">
        <f aca="false">J67*$H6*$J6</f>
        <v>833938.422273603</v>
      </c>
      <c r="K98" s="26" t="n">
        <f aca="false">K67*$H6*$J6</f>
        <v>859550.595556869</v>
      </c>
      <c r="L98" s="26" t="n">
        <f aca="false">L67*$H6*$J6</f>
        <v>887124.376481104</v>
      </c>
      <c r="M98" s="26" t="n">
        <f aca="false">M67*$H6*$J6</f>
        <v>913952.496961709</v>
      </c>
      <c r="N98" s="26" t="n">
        <f aca="false">N67*$H6*$J6</f>
        <v>941123.09681514</v>
      </c>
      <c r="O98" s="26" t="n">
        <f aca="false">O67*$H6*$J6</f>
        <v>967845.471851702</v>
      </c>
      <c r="P98" s="26" t="n">
        <f aca="false">P67*$H6*$J6</f>
        <v>996010.044527749</v>
      </c>
      <c r="Q98" s="26" t="n">
        <f aca="false">Q67*$H6*$J6</f>
        <v>1024414.23072068</v>
      </c>
      <c r="R98" s="26" t="n">
        <f aca="false">R67*$H6*$J6</f>
        <v>1054386.95073038</v>
      </c>
      <c r="S98" s="26" t="n">
        <f aca="false">S67*$H6*$J6</f>
        <v>1083883.73858511</v>
      </c>
      <c r="T98" s="26" t="n">
        <f aca="false">T67*$H6*$J6</f>
        <v>1114192.14306289</v>
      </c>
      <c r="U98" s="26" t="n">
        <f aca="false">U67*$H6*$J6</f>
        <v>1144026.52822972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18617.485029732</v>
      </c>
      <c r="D99" s="26" t="n">
        <f aca="false">D68*$H7*$J7</f>
        <v>125278.315220879</v>
      </c>
      <c r="E99" s="26" t="n">
        <f aca="false">E68*$H7*$J7</f>
        <v>132210.891781751</v>
      </c>
      <c r="F99" s="26" t="n">
        <f aca="false">F68*$H7*$J7</f>
        <v>139005.469391247</v>
      </c>
      <c r="G99" s="26" t="n">
        <f aca="false">G68*$H7*$J7</f>
        <v>145413.412879313</v>
      </c>
      <c r="H99" s="26" t="n">
        <f aca="false">H68*$H7*$J7</f>
        <v>152577.107510167</v>
      </c>
      <c r="I99" s="26" t="n">
        <f aca="false">I68*$H7*$J7</f>
        <v>159778.267695733</v>
      </c>
      <c r="J99" s="26" t="n">
        <f aca="false">J68*$H7*$J7</f>
        <v>167117.884951466</v>
      </c>
      <c r="K99" s="26" t="n">
        <f aca="false">K68*$H7*$J7</f>
        <v>174650.348638156</v>
      </c>
      <c r="L99" s="26" t="n">
        <f aca="false">L68*$H7*$J7</f>
        <v>182472.300199832</v>
      </c>
      <c r="M99" s="26" t="n">
        <f aca="false">M68*$H7*$J7</f>
        <v>190011.168286183</v>
      </c>
      <c r="N99" s="26" t="n">
        <f aca="false">N68*$H7*$J7</f>
        <v>197507.386598216</v>
      </c>
      <c r="O99" s="26" t="n">
        <f aca="false">O68*$H7*$J7</f>
        <v>204779.624215351</v>
      </c>
      <c r="P99" s="26" t="n">
        <f aca="false">P68*$H7*$J7</f>
        <v>212231.637821243</v>
      </c>
      <c r="Q99" s="26" t="n">
        <f aca="false">Q68*$H7*$J7</f>
        <v>219581.871061916</v>
      </c>
      <c r="R99" s="26" t="n">
        <f aca="false">R68*$H7*$J7</f>
        <v>227121.392636516</v>
      </c>
      <c r="S99" s="26" t="n">
        <f aca="false">S68*$H7*$J7</f>
        <v>234387.488325381</v>
      </c>
      <c r="T99" s="26" t="n">
        <f aca="false">T68*$H7*$J7</f>
        <v>241678.469813255</v>
      </c>
      <c r="U99" s="26" t="n">
        <f aca="false">U68*$H7*$J7</f>
        <v>248698.160896029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44945.903528087</v>
      </c>
      <c r="D100" s="26" t="n">
        <f aca="false">D69*$H8*$J8</f>
        <v>253667.945303682</v>
      </c>
      <c r="E100" s="26" t="n">
        <f aca="false">E69*$H8*$J8</f>
        <v>262933.801932855</v>
      </c>
      <c r="F100" s="26" t="n">
        <f aca="false">F69*$H8*$J8</f>
        <v>271936.113048656</v>
      </c>
      <c r="G100" s="26" t="n">
        <f aca="false">G69*$H8*$J8</f>
        <v>280178.005568306</v>
      </c>
      <c r="H100" s="26" t="n">
        <f aca="false">H69*$H8*$J8</f>
        <v>289944.621752748</v>
      </c>
      <c r="I100" s="26" t="n">
        <f aca="false">I69*$H8*$J8</f>
        <v>299851.882013382</v>
      </c>
      <c r="J100" s="26" t="n">
        <f aca="false">J69*$H8*$J8</f>
        <v>310087.7438287</v>
      </c>
      <c r="K100" s="26" t="n">
        <f aca="false">K69*$H8*$J8</f>
        <v>320765.731414852</v>
      </c>
      <c r="L100" s="26" t="n">
        <f aca="false">L69*$H8*$J8</f>
        <v>332074.542629231</v>
      </c>
      <c r="M100" s="26" t="n">
        <f aca="false">M69*$H8*$J8</f>
        <v>342983.880200066</v>
      </c>
      <c r="N100" s="26" t="n">
        <f aca="false">N69*$H8*$J8</f>
        <v>353923.905344261</v>
      </c>
      <c r="O100" s="26" t="n">
        <f aca="false">O69*$H8*$J8</f>
        <v>364584.449802422</v>
      </c>
      <c r="P100" s="26" t="n">
        <f aca="false">P69*$H8*$J8</f>
        <v>375685.390043494</v>
      </c>
      <c r="Q100" s="26" t="n">
        <f aca="false">Q69*$H8*$J8</f>
        <v>386748.266417203</v>
      </c>
      <c r="R100" s="26" t="n">
        <f aca="false">R69*$H8*$J8</f>
        <v>398282.131499789</v>
      </c>
      <c r="S100" s="26" t="n">
        <f aca="false">S69*$H8*$J8</f>
        <v>409492.768269153</v>
      </c>
      <c r="T100" s="26" t="n">
        <f aca="false">T69*$H8*$J8</f>
        <v>420885.94838444</v>
      </c>
      <c r="U100" s="26" t="n">
        <f aca="false">U69*$H8*$J8</f>
        <v>431959.724184249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75998.09529462</v>
      </c>
      <c r="D101" s="26" t="n">
        <f aca="false">D70*$H9*$J9</f>
        <v>1597270.58583077</v>
      </c>
      <c r="E101" s="26" t="n">
        <f aca="false">E70*$H9*$J9</f>
        <v>1621515.32047771</v>
      </c>
      <c r="F101" s="26" t="n">
        <f aca="false">F70*$H9*$J9</f>
        <v>1643629.1891339</v>
      </c>
      <c r="G101" s="26" t="n">
        <f aca="false">G70*$H9*$J9</f>
        <v>1664812.09338151</v>
      </c>
      <c r="H101" s="26" t="n">
        <f aca="false">H70*$H9*$J9</f>
        <v>1690815.4776147</v>
      </c>
      <c r="I101" s="26" t="n">
        <f aca="false">I70*$H9*$J9</f>
        <v>1717117.08548377</v>
      </c>
      <c r="J101" s="26" t="n">
        <f aca="false">J70*$H9*$J9</f>
        <v>1744893.16741239</v>
      </c>
      <c r="K101" s="26" t="n">
        <f aca="false">K70*$H9*$J9</f>
        <v>1774743.26733586</v>
      </c>
      <c r="L101" s="26" t="n">
        <f aca="false">L70*$H9*$J9</f>
        <v>1807654.70294463</v>
      </c>
      <c r="M101" s="26" t="n">
        <f aca="false">M70*$H9*$J9</f>
        <v>1837942.77722224</v>
      </c>
      <c r="N101" s="26" t="n">
        <f aca="false">N70*$H9*$J9</f>
        <v>1868043.54605737</v>
      </c>
      <c r="O101" s="26" t="n">
        <f aca="false">O70*$H9*$J9</f>
        <v>1896343.40942928</v>
      </c>
      <c r="P101" s="26" t="n">
        <f aca="false">P70*$H9*$J9</f>
        <v>1926663.30493349</v>
      </c>
      <c r="Q101" s="26" t="n">
        <f aca="false">Q70*$H9*$J9</f>
        <v>1956501.30423671</v>
      </c>
      <c r="R101" s="26" t="n">
        <f aca="false">R70*$H9*$J9</f>
        <v>1988468.64420866</v>
      </c>
      <c r="S101" s="26" t="n">
        <f aca="false">S70*$H9*$J9</f>
        <v>2018559.14624716</v>
      </c>
      <c r="T101" s="26" t="n">
        <f aca="false">T70*$H9*$J9</f>
        <v>2049339.59630134</v>
      </c>
      <c r="U101" s="26" t="n">
        <f aca="false">U70*$H9*$J9</f>
        <v>2078363.53810896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353992.213106068</v>
      </c>
      <c r="D102" s="26" t="n">
        <f aca="false">D71*$H10*$J10</f>
        <v>356623.000278345</v>
      </c>
      <c r="E102" s="26" t="n">
        <f aca="false">E71*$H10*$J10</f>
        <v>359928.010148004</v>
      </c>
      <c r="F102" s="26" t="n">
        <f aca="false">F71*$H10*$J10</f>
        <v>362752.533019972</v>
      </c>
      <c r="G102" s="26" t="n">
        <f aca="false">G71*$H10*$J10</f>
        <v>364769.995409401</v>
      </c>
      <c r="H102" s="26" t="n">
        <f aca="false">H71*$H10*$J10</f>
        <v>368485.096640457</v>
      </c>
      <c r="I102" s="26" t="n">
        <f aca="false">I71*$H10*$J10</f>
        <v>372248.474773788</v>
      </c>
      <c r="J102" s="26" t="n">
        <f aca="false">J71*$H10*$J10</f>
        <v>376326.86218492</v>
      </c>
      <c r="K102" s="26" t="n">
        <f aca="false">K71*$H10*$J10</f>
        <v>380840.452021823</v>
      </c>
      <c r="L102" s="26" t="n">
        <f aca="false">L71*$H10*$J10</f>
        <v>385991.329521965</v>
      </c>
      <c r="M102" s="26" t="n">
        <f aca="false">M71*$H10*$J10</f>
        <v>390548.903191846</v>
      </c>
      <c r="N102" s="26" t="n">
        <f aca="false">N71*$H10*$J10</f>
        <v>395058.638614241</v>
      </c>
      <c r="O102" s="26" t="n">
        <f aca="false">O71*$H10*$J10</f>
        <v>399174.511712515</v>
      </c>
      <c r="P102" s="26" t="n">
        <f aca="false">P71*$H10*$J10</f>
        <v>403714.39344104</v>
      </c>
      <c r="Q102" s="26" t="n">
        <f aca="false">Q71*$H10*$J10</f>
        <v>408136.479053685</v>
      </c>
      <c r="R102" s="26" t="n">
        <f aca="false">R71*$H10*$J10</f>
        <v>412995.020173058</v>
      </c>
      <c r="S102" s="26" t="n">
        <f aca="false">S71*$H10*$J10</f>
        <v>417443.105080123</v>
      </c>
      <c r="T102" s="26" t="n">
        <f aca="false">T71*$H10*$J10</f>
        <v>422029.855272796</v>
      </c>
      <c r="U102" s="26" t="n">
        <f aca="false">U71*$H10*$J10</f>
        <v>426243.03474788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37024.651206751</v>
      </c>
      <c r="D103" s="26" t="n">
        <f aca="false">D72*$H11*$J11</f>
        <v>242619.26985585</v>
      </c>
      <c r="E103" s="26" t="n">
        <f aca="false">E72*$H11*$J11</f>
        <v>248621.70869116</v>
      </c>
      <c r="F103" s="26" t="n">
        <f aca="false">F72*$H11*$J11</f>
        <v>254235.394073513</v>
      </c>
      <c r="G103" s="26" t="n">
        <f aca="false">G72*$H11*$J11</f>
        <v>258604.656418121</v>
      </c>
      <c r="H103" s="26" t="n">
        <f aca="false">H72*$H11*$J11</f>
        <v>264789.428631978</v>
      </c>
      <c r="I103" s="26" t="n">
        <f aca="false">I72*$H11*$J11</f>
        <v>270923.864572248</v>
      </c>
      <c r="J103" s="26" t="n">
        <f aca="false">J72*$H11*$J11</f>
        <v>277227.266970288</v>
      </c>
      <c r="K103" s="26" t="n">
        <f aca="false">K72*$H11*$J11</f>
        <v>283784.322430275</v>
      </c>
      <c r="L103" s="26" t="n">
        <f aca="false">L72*$H11*$J11</f>
        <v>290742.889434271</v>
      </c>
      <c r="M103" s="26" t="n">
        <f aca="false">M72*$H11*$J11</f>
        <v>297169.594639733</v>
      </c>
      <c r="N103" s="26" t="n">
        <f aca="false">N72*$H11*$J11</f>
        <v>303497.47593329</v>
      </c>
      <c r="O103" s="26" t="n">
        <f aca="false">O72*$H11*$J11</f>
        <v>309450.946647787</v>
      </c>
      <c r="P103" s="26" t="n">
        <f aca="false">P72*$H11*$J11</f>
        <v>315671.765234584</v>
      </c>
      <c r="Q103" s="26" t="n">
        <f aca="false">Q72*$H11*$J11</f>
        <v>321718.782269962</v>
      </c>
      <c r="R103" s="26" t="n">
        <f aca="false">R72*$H11*$J11</f>
        <v>328040.113416237</v>
      </c>
      <c r="S103" s="26" t="n">
        <f aca="false">S72*$H11*$J11</f>
        <v>333948.31933448</v>
      </c>
      <c r="T103" s="26" t="n">
        <f aca="false">T72*$H11*$J11</f>
        <v>339904.996193093</v>
      </c>
      <c r="U103" s="26" t="n">
        <f aca="false">U72*$H11*$J11</f>
        <v>345485.121418631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707156.593914433</v>
      </c>
      <c r="D104" s="26" t="n">
        <f aca="false">D73*$H12*$J12</f>
        <v>720812.343103268</v>
      </c>
      <c r="E104" s="26" t="n">
        <f aca="false">E73*$H12*$J12</f>
        <v>735829.384655878</v>
      </c>
      <c r="F104" s="26" t="n">
        <f aca="false">F73*$H12*$J12</f>
        <v>749901.122358013</v>
      </c>
      <c r="G104" s="26" t="n">
        <f aca="false">G73*$H12*$J12</f>
        <v>761785.823965238</v>
      </c>
      <c r="H104" s="26" t="n">
        <f aca="false">H73*$H12*$J12</f>
        <v>777661.604122374</v>
      </c>
      <c r="I104" s="26" t="n">
        <f aca="false">I73*$H12*$J12</f>
        <v>793711.190112936</v>
      </c>
      <c r="J104" s="26" t="n">
        <f aca="false">J73*$H12*$J12</f>
        <v>810463.117138368</v>
      </c>
      <c r="K104" s="26" t="n">
        <f aca="false">K73*$H12*$J12</f>
        <v>828199.074629543</v>
      </c>
      <c r="L104" s="26" t="n">
        <f aca="false">L73*$H12*$J12</f>
        <v>847385.763267708</v>
      </c>
      <c r="M104" s="26" t="n">
        <f aca="false">M73*$H12*$J12</f>
        <v>865360.871333115</v>
      </c>
      <c r="N104" s="26" t="n">
        <f aca="false">N73*$H12*$J12</f>
        <v>883267.308582536</v>
      </c>
      <c r="O104" s="26" t="n">
        <f aca="false">O73*$H12*$J12</f>
        <v>900336.371873562</v>
      </c>
      <c r="P104" s="26" t="n">
        <f aca="false">P73*$H12*$J12</f>
        <v>918379.508873236</v>
      </c>
      <c r="Q104" s="26" t="n">
        <f aca="false">Q73*$H12*$J12</f>
        <v>936203.395218774</v>
      </c>
      <c r="R104" s="26" t="n">
        <f aca="false">R73*$H12*$J12</f>
        <v>955058.790607158</v>
      </c>
      <c r="S104" s="26" t="n">
        <f aca="false">S73*$H12*$J12</f>
        <v>973020.604152184</v>
      </c>
      <c r="T104" s="26" t="n">
        <f aca="false">T73*$H12*$J12</f>
        <v>991324.997194351</v>
      </c>
      <c r="U104" s="26" t="n">
        <f aca="false">U73*$H12*$J12</f>
        <v>1008784.98625839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3122669.77382824</v>
      </c>
      <c r="D105" s="26" t="n">
        <f aca="false">D74*$H13*$J13</f>
        <v>3177663.83918506</v>
      </c>
      <c r="E105" s="26" t="n">
        <f aca="false">E74*$H13*$J13</f>
        <v>3216415.53388335</v>
      </c>
      <c r="F105" s="26" t="n">
        <f aca="false">F74*$H13*$J13</f>
        <v>3249655.15945012</v>
      </c>
      <c r="G105" s="26" t="n">
        <f aca="false">G74*$H13*$J13</f>
        <v>3268996.17132452</v>
      </c>
      <c r="H105" s="26" t="n">
        <f aca="false">H74*$H13*$J13</f>
        <v>3312787.54867826</v>
      </c>
      <c r="I105" s="26" t="n">
        <f aca="false">I74*$H13*$J13</f>
        <v>3357374.84151024</v>
      </c>
      <c r="J105" s="26" t="n">
        <f aca="false">J74*$H13*$J13</f>
        <v>3404135.39870634</v>
      </c>
      <c r="K105" s="26" t="n">
        <f aca="false">K74*$H13*$J13</f>
        <v>3441601.03148243</v>
      </c>
      <c r="L105" s="26" t="n">
        <f aca="false">L74*$H13*$J13</f>
        <v>3511600.41312343</v>
      </c>
      <c r="M105" s="26" t="n">
        <f aca="false">M74*$H13*$J13</f>
        <v>3544667.28386413</v>
      </c>
      <c r="N105" s="26" t="n">
        <f aca="false">N74*$H13*$J13</f>
        <v>3591124.79780817</v>
      </c>
      <c r="O105" s="26" t="n">
        <f aca="false">O74*$H13*$J13</f>
        <v>3623029.80942372</v>
      </c>
      <c r="P105" s="26" t="n">
        <f aca="false">P74*$H13*$J13</f>
        <v>3682649.35628786</v>
      </c>
      <c r="Q105" s="26" t="n">
        <f aca="false">Q74*$H13*$J13</f>
        <v>3750125.30939805</v>
      </c>
      <c r="R105" s="26" t="n">
        <f aca="false">R74*$H13*$J13</f>
        <v>3799182.22979572</v>
      </c>
      <c r="S105" s="26" t="n">
        <f aca="false">S74*$H13*$J13</f>
        <v>3856642.8582434</v>
      </c>
      <c r="T105" s="26" t="n">
        <f aca="false">T74*$H13*$J13</f>
        <v>3904918.33483051</v>
      </c>
      <c r="U105" s="26" t="n">
        <f aca="false">U74*$H13*$J13</f>
        <v>3975569.51557941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679313.169343236</v>
      </c>
      <c r="D106" s="26" t="n">
        <f aca="false">D75*$H14*$J14</f>
        <v>719131.249567283</v>
      </c>
      <c r="E106" s="26" t="n">
        <f aca="false">E75*$H14*$J14</f>
        <v>764674.869345386</v>
      </c>
      <c r="F106" s="26" t="n">
        <f aca="false">F75*$H14*$J14</f>
        <v>809589.054825048</v>
      </c>
      <c r="G106" s="26" t="n">
        <f aca="false">G75*$H14*$J14</f>
        <v>852592.281460968</v>
      </c>
      <c r="H106" s="26" t="n">
        <f aca="false">H75*$H14*$J14</f>
        <v>901000.291877233</v>
      </c>
      <c r="I106" s="26" t="n">
        <f aca="false">I75*$H14*$J14</f>
        <v>950132.612177327</v>
      </c>
      <c r="J106" s="26" t="n">
        <f aca="false">J75*$H14*$J14</f>
        <v>1000281.87824672</v>
      </c>
      <c r="K106" s="26" t="n">
        <f aca="false">K75*$H14*$J14</f>
        <v>1048311.37506377</v>
      </c>
      <c r="L106" s="26" t="n">
        <f aca="false">L75*$H14*$J14</f>
        <v>1105687.77103448</v>
      </c>
      <c r="M106" s="26" t="n">
        <f aca="false">M75*$H14*$J14</f>
        <v>1153052.32738798</v>
      </c>
      <c r="N106" s="26" t="n">
        <f aca="false">N75*$H14*$J14</f>
        <v>1204462.89309496</v>
      </c>
      <c r="O106" s="26" t="n">
        <f aca="false">O75*$H14*$J14</f>
        <v>1251799.52371163</v>
      </c>
      <c r="P106" s="26" t="n">
        <f aca="false">P75*$H14*$J14</f>
        <v>1307607.70915928</v>
      </c>
      <c r="Q106" s="26" t="n">
        <f aca="false">Q75*$H14*$J14</f>
        <v>1366037.24511022</v>
      </c>
      <c r="R106" s="26" t="n">
        <f aca="false">R75*$H14*$J14</f>
        <v>1418943.32907045</v>
      </c>
      <c r="S106" s="26" t="n">
        <f aca="false">S75*$H14*$J14</f>
        <v>1474612.39592732</v>
      </c>
      <c r="T106" s="26" t="n">
        <f aca="false">T75*$H14*$J14</f>
        <v>1527438.22207105</v>
      </c>
      <c r="U106" s="26" t="n">
        <f aca="false">U75*$H14*$J14</f>
        <v>1587536.39843581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964876.85587625</v>
      </c>
      <c r="D107" s="26" t="n">
        <f aca="false">D76*$H15*$J15</f>
        <v>1961723.26884775</v>
      </c>
      <c r="E107" s="26" t="n">
        <f aca="false">E76*$H15*$J15</f>
        <v>1974654.67645046</v>
      </c>
      <c r="F107" s="26" t="n">
        <f aca="false">F76*$H15*$J15</f>
        <v>1984591.43039318</v>
      </c>
      <c r="G107" s="26" t="n">
        <f aca="false">G76*$H15*$J15</f>
        <v>1969233.87263361</v>
      </c>
      <c r="H107" s="26" t="n">
        <f aca="false">H76*$H15*$J15</f>
        <v>1988506.50223608</v>
      </c>
      <c r="I107" s="26" t="n">
        <f aca="false">I76*$H15*$J15</f>
        <v>2008054.86694637</v>
      </c>
      <c r="J107" s="26" t="n">
        <f aca="false">J76*$H15*$J15</f>
        <v>2029346.94016191</v>
      </c>
      <c r="K107" s="26" t="n">
        <f aca="false">K76*$H15*$J15</f>
        <v>2045877.72459592</v>
      </c>
      <c r="L107" s="26" t="n">
        <f aca="false">L76*$H15*$J15</f>
        <v>2081087.11404114</v>
      </c>
      <c r="M107" s="26" t="n">
        <f aca="false">M76*$H15*$J15</f>
        <v>2095692.91577071</v>
      </c>
      <c r="N107" s="26" t="n">
        <f aca="false">N76*$H15*$J15</f>
        <v>2118777.55348635</v>
      </c>
      <c r="O107" s="26" t="n">
        <f aca="false">O76*$H15*$J15</f>
        <v>2134425.93706522</v>
      </c>
      <c r="P107" s="26" t="n">
        <f aca="false">P76*$H15*$J15</f>
        <v>2165383.52289893</v>
      </c>
      <c r="Q107" s="26" t="n">
        <f aca="false">Q76*$H15*$J15</f>
        <v>2200045.57403353</v>
      </c>
      <c r="R107" s="26" t="n">
        <f aca="false">R76*$H15*$J15</f>
        <v>2225282.18194161</v>
      </c>
      <c r="S107" s="26" t="n">
        <f aca="false">S76*$H15*$J15</f>
        <v>2255321.29943653</v>
      </c>
      <c r="T107" s="26" t="n">
        <f aca="false">T76*$H15*$J15</f>
        <v>2280904.71440056</v>
      </c>
      <c r="U107" s="26" t="n">
        <f aca="false">U76*$H15*$J15</f>
        <v>2317817.0812949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412201.991203414</v>
      </c>
      <c r="D108" s="26" t="n">
        <f aca="false">D77*$H16*$J16</f>
        <v>419071.381410609</v>
      </c>
      <c r="E108" s="26" t="n">
        <f aca="false">E77*$H16*$J16</f>
        <v>429114.373189175</v>
      </c>
      <c r="F108" s="26" t="n">
        <f aca="false">F77*$H16*$J16</f>
        <v>438415.062867128</v>
      </c>
      <c r="G108" s="26" t="n">
        <f aca="false">G77*$H16*$J16</f>
        <v>442251.838255429</v>
      </c>
      <c r="H108" s="26" t="n">
        <f aca="false">H77*$H16*$J16</f>
        <v>453100.08407358</v>
      </c>
      <c r="I108" s="26" t="n">
        <f aca="false">I77*$H16*$J16</f>
        <v>464029.041639886</v>
      </c>
      <c r="J108" s="26" t="n">
        <f aca="false">J77*$H16*$J16</f>
        <v>475257.383281507</v>
      </c>
      <c r="K108" s="26" t="n">
        <f aca="false">K77*$H16*$J16</f>
        <v>485282.698054273</v>
      </c>
      <c r="L108" s="26" t="n">
        <f aca="false">L77*$H16*$J16</f>
        <v>499590.662862475</v>
      </c>
      <c r="M108" s="26" t="n">
        <f aca="false">M77*$H16*$J16</f>
        <v>509022.165455597</v>
      </c>
      <c r="N108" s="26" t="n">
        <f aca="false">N77*$H16*$J16</f>
        <v>520294.613025595</v>
      </c>
      <c r="O108" s="26" t="n">
        <f aca="false">O77*$H16*$J16</f>
        <v>529688.007757252</v>
      </c>
      <c r="P108" s="26" t="n">
        <f aca="false">P77*$H16*$J16</f>
        <v>542718.550240408</v>
      </c>
      <c r="Q108" s="26" t="n">
        <f aca="false">Q77*$H16*$J16</f>
        <v>556702.38360696</v>
      </c>
      <c r="R108" s="26" t="n">
        <f aca="false">R77*$H16*$J16</f>
        <v>568306.269482301</v>
      </c>
      <c r="S108" s="26" t="n">
        <f aca="false">S77*$H16*$J16</f>
        <v>581029.828984019</v>
      </c>
      <c r="T108" s="26" t="n">
        <f aca="false">T77*$H16*$J16</f>
        <v>592583.109335169</v>
      </c>
      <c r="U108" s="26" t="n">
        <f aca="false">U77*$H16*$J16</f>
        <v>606994.46983021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332972.592199245</v>
      </c>
      <c r="D109" s="26" t="n">
        <f aca="false">D78*$H17*$J17</f>
        <v>331349.291474306</v>
      </c>
      <c r="E109" s="26" t="n">
        <f aca="false">E78*$H17*$J17</f>
        <v>332452.968106285</v>
      </c>
      <c r="F109" s="26" t="n">
        <f aca="false">F78*$H17*$J17</f>
        <v>333081.559917664</v>
      </c>
      <c r="G109" s="26" t="n">
        <f aca="false">G78*$H17*$J17</f>
        <v>330985.426529848</v>
      </c>
      <c r="H109" s="26" t="n">
        <f aca="false">H78*$H17*$J17</f>
        <v>333100.189685636</v>
      </c>
      <c r="I109" s="26" t="n">
        <f aca="false">I78*$H17*$J17</f>
        <v>335329.123388077</v>
      </c>
      <c r="J109" s="26" t="n">
        <f aca="false">J78*$H17*$J17</f>
        <v>337867.11589588</v>
      </c>
      <c r="K109" s="26" t="n">
        <f aca="false">K78*$H17*$J17</f>
        <v>339635.991685101</v>
      </c>
      <c r="L109" s="26" t="n">
        <f aca="false">L78*$H17*$J17</f>
        <v>344505.334111049</v>
      </c>
      <c r="M109" s="26" t="n">
        <f aca="false">M78*$H17*$J17</f>
        <v>346020.681498509</v>
      </c>
      <c r="N109" s="26" t="n">
        <f aca="false">N78*$H17*$J17</f>
        <v>348924.041955896</v>
      </c>
      <c r="O109" s="26" t="n">
        <f aca="false">O78*$H17*$J17</f>
        <v>350633.365564151</v>
      </c>
      <c r="P109" s="26" t="n">
        <f aca="false">P78*$H17*$J17</f>
        <v>354855.543339168</v>
      </c>
      <c r="Q109" s="26" t="n">
        <f aca="false">Q78*$H17*$J17</f>
        <v>359721.785655696</v>
      </c>
      <c r="R109" s="26" t="n">
        <f aca="false">R78*$H17*$J17</f>
        <v>363079.979919473</v>
      </c>
      <c r="S109" s="26" t="n">
        <f aca="false">S78*$H17*$J17</f>
        <v>367227.722832367</v>
      </c>
      <c r="T109" s="26" t="n">
        <f aca="false">T78*$H17*$J17</f>
        <v>370677.159697483</v>
      </c>
      <c r="U109" s="26" t="n">
        <f aca="false">U78*$H17*$J17</f>
        <v>375975.627201451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56477.70790105</v>
      </c>
      <c r="D111" s="26" t="n">
        <f aca="false">D80*$H19*$J19</f>
        <v>3103164.96723254</v>
      </c>
      <c r="E111" s="26" t="n">
        <f aca="false">E80*$H19*$J19</f>
        <v>3272553.91867797</v>
      </c>
      <c r="F111" s="26" t="n">
        <f aca="false">F80*$H19*$J19</f>
        <v>3436310.01630247</v>
      </c>
      <c r="G111" s="26" t="n">
        <f aca="false">G80*$H19*$J19</f>
        <v>3574054.92755861</v>
      </c>
      <c r="H111" s="26" t="n">
        <f aca="false">H80*$H19*$J19</f>
        <v>3748171.02057261</v>
      </c>
      <c r="I111" s="26" t="n">
        <f aca="false">I80*$H19*$J19</f>
        <v>3922176.74303586</v>
      </c>
      <c r="J111" s="26" t="n">
        <f aca="false">J80*$H19*$J19</f>
        <v>4097525.54537606</v>
      </c>
      <c r="K111" s="26" t="n">
        <f aca="false">K80*$H19*$J19</f>
        <v>4261130.24367102</v>
      </c>
      <c r="L111" s="26" t="n">
        <f aca="false">L80*$H19*$J19</f>
        <v>4460426.17643839</v>
      </c>
      <c r="M111" s="26" t="n">
        <f aca="false">M80*$H19*$J19</f>
        <v>4614375.44111455</v>
      </c>
      <c r="N111" s="26" t="n">
        <f aca="false">N80*$H19*$J19</f>
        <v>4783163.95657779</v>
      </c>
      <c r="O111" s="26" t="n">
        <f aca="false">O80*$H19*$J19</f>
        <v>4932261.8294906</v>
      </c>
      <c r="P111" s="26" t="n">
        <f aca="false">P80*$H19*$J19</f>
        <v>5112926.00126423</v>
      </c>
      <c r="Q111" s="26" t="n">
        <f aca="false">Q80*$H19*$J19</f>
        <v>5299327.35427951</v>
      </c>
      <c r="R111" s="26" t="n">
        <f aca="false">R80*$H19*$J19</f>
        <v>5460043.95462645</v>
      </c>
      <c r="S111" s="26" t="n">
        <f aca="false">S80*$H19*$J19</f>
        <v>5629131.55596165</v>
      </c>
      <c r="T111" s="26" t="n">
        <f aca="false">T80*$H19*$J19</f>
        <v>5783639.84331828</v>
      </c>
      <c r="U111" s="26" t="n">
        <f aca="false">U80*$H19*$J19</f>
        <v>5963326.01172366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335150.15904426</v>
      </c>
      <c r="D112" s="26" t="n">
        <f aca="false">D81*$H20*$J20</f>
        <v>341793.561934513</v>
      </c>
      <c r="E112" s="26" t="n">
        <f aca="false">E81*$H20*$J20</f>
        <v>351047.444371904</v>
      </c>
      <c r="F112" s="26" t="n">
        <f aca="false">F81*$H20*$J20</f>
        <v>359816.125556486</v>
      </c>
      <c r="G112" s="26" t="n">
        <f aca="false">G81*$H20*$J20</f>
        <v>367288.096159725</v>
      </c>
      <c r="H112" s="26" t="n">
        <f aca="false">H81*$H20*$J20</f>
        <v>377353.420622234</v>
      </c>
      <c r="I112" s="26" t="n">
        <f aca="false">I81*$H20*$J20</f>
        <v>387614.265592038</v>
      </c>
      <c r="J112" s="26" t="n">
        <f aca="false">J81*$H20*$J20</f>
        <v>398207.551666806</v>
      </c>
      <c r="K112" s="26" t="n">
        <f aca="false">K81*$H20*$J20</f>
        <v>407891.451281244</v>
      </c>
      <c r="L112" s="26" t="n">
        <f aca="false">L81*$H20*$J20</f>
        <v>421194.978310214</v>
      </c>
      <c r="M112" s="26" t="n">
        <f aca="false">M81*$H20*$J20</f>
        <v>430614.167513041</v>
      </c>
      <c r="N112" s="26" t="n">
        <f aca="false">N81*$H20*$J20</f>
        <v>441560.098492516</v>
      </c>
      <c r="O112" s="26" t="n">
        <f aca="false">O81*$H20*$J20</f>
        <v>451028.227805825</v>
      </c>
      <c r="P112" s="26" t="n">
        <f aca="false">P81*$H20*$J20</f>
        <v>463592.877088086</v>
      </c>
      <c r="Q112" s="26" t="n">
        <f aca="false">Q81*$H20*$J20</f>
        <v>477125.202984948</v>
      </c>
      <c r="R112" s="26" t="n">
        <f aca="false">R81*$H20*$J20</f>
        <v>488764.288834533</v>
      </c>
      <c r="S112" s="26" t="n">
        <f aca="false">S81*$H20*$J20</f>
        <v>501406.272267543</v>
      </c>
      <c r="T112" s="26" t="n">
        <f aca="false">T81*$H20*$J20</f>
        <v>513154.845029829</v>
      </c>
      <c r="U112" s="26" t="n">
        <f aca="false">U81*$H20*$J20</f>
        <v>527422.86178669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2160.27045482382</v>
      </c>
      <c r="D114" s="26" t="n">
        <f aca="false">D83*$H22*$J22</f>
        <v>2284.45515447228</v>
      </c>
      <c r="E114" s="26" t="n">
        <f aca="false">E83*$H22*$J22</f>
        <v>2415.55423786204</v>
      </c>
      <c r="F114" s="26" t="n">
        <f aca="false">F83*$H22*$J22</f>
        <v>2541.71851938155</v>
      </c>
      <c r="G114" s="26" t="n">
        <f aca="false">G83*$H22*$J22</f>
        <v>2712.9867841095</v>
      </c>
      <c r="H114" s="26" t="n">
        <f aca="false">H83*$H22*$J22</f>
        <v>2799.85789728655</v>
      </c>
      <c r="I114" s="26" t="n">
        <f aca="false">I83*$H22*$J22</f>
        <v>2912.78177508193</v>
      </c>
      <c r="J114" s="26" t="n">
        <f aca="false">J83*$H22*$J22</f>
        <v>3090.45628029958</v>
      </c>
      <c r="K114" s="26" t="n">
        <f aca="false">K83*$H22*$J22</f>
        <v>3180.59030546072</v>
      </c>
      <c r="L114" s="26" t="n">
        <f aca="false">L83*$H22*$J22</f>
        <v>3343.50243515694</v>
      </c>
      <c r="M114" s="26" t="n">
        <f aca="false">M83*$H22*$J22</f>
        <v>3460.28286730256</v>
      </c>
      <c r="N114" s="26" t="n">
        <f aca="false">N83*$H22*$J22</f>
        <v>3582.73109072183</v>
      </c>
      <c r="O114" s="26" t="n">
        <f aca="false">O83*$H22*$J22</f>
        <v>3699.07749182625</v>
      </c>
      <c r="P114" s="26" t="n">
        <f aca="false">P83*$H22*$J22</f>
        <v>3793.54878879096</v>
      </c>
      <c r="Q114" s="26" t="n">
        <f aca="false">Q83*$H22*$J22</f>
        <v>3957.82537876209</v>
      </c>
      <c r="R114" s="26" t="n">
        <f aca="false">R83*$H22*$J22</f>
        <v>4091.19189584596</v>
      </c>
      <c r="S114" s="26" t="n">
        <f aca="false">S83*$H22*$J22</f>
        <v>4207.88687774088</v>
      </c>
      <c r="T114" s="26" t="n">
        <f aca="false">T83*$H22*$J22</f>
        <v>4309.7895065175</v>
      </c>
      <c r="U114" s="26" t="n">
        <f aca="false">U83*$H22*$J22</f>
        <v>4401.6038730426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86031.112023128</v>
      </c>
      <c r="D115" s="26" t="n">
        <f aca="false">D84*$H23*$J23</f>
        <v>327005.759671175</v>
      </c>
      <c r="E115" s="26" t="n">
        <f aca="false">E84*$H23*$J23</f>
        <v>367292.18292837</v>
      </c>
      <c r="F115" s="26" t="n">
        <f aca="false">F84*$H23*$J23</f>
        <v>407633.727468122</v>
      </c>
      <c r="G115" s="26" t="n">
        <f aca="false">G84*$H23*$J23</f>
        <v>454775.972039249</v>
      </c>
      <c r="H115" s="26" t="n">
        <f aca="false">H84*$H23*$J23</f>
        <v>486911.267761092</v>
      </c>
      <c r="I115" s="26" t="n">
        <f aca="false">I84*$H23*$J23</f>
        <v>522214.048954125</v>
      </c>
      <c r="J115" s="26" t="n">
        <f aca="false">J84*$H23*$J23</f>
        <v>568562.087626507</v>
      </c>
      <c r="K115" s="26" t="n">
        <f aca="false">K84*$H23*$J23</f>
        <v>604451.654398677</v>
      </c>
      <c r="L115" s="26" t="n">
        <f aca="false">L84*$H23*$J23</f>
        <v>646365.118931326</v>
      </c>
      <c r="M115" s="26" t="n">
        <f aca="false">M84*$H23*$J23</f>
        <v>681048.738096434</v>
      </c>
      <c r="N115" s="26" t="n">
        <f aca="false">N84*$H23*$J23</f>
        <v>715128.538982357</v>
      </c>
      <c r="O115" s="26" t="n">
        <f aca="false">O84*$H23*$J23</f>
        <v>748171.440510842</v>
      </c>
      <c r="P115" s="26" t="n">
        <f aca="false">P84*$H23*$J23</f>
        <v>777855.587579215</v>
      </c>
      <c r="Q115" s="26" t="n">
        <f aca="false">Q84*$H23*$J23</f>
        <v>820052.393900701</v>
      </c>
      <c r="R115" s="26" t="n">
        <f aca="false">R84*$H23*$J23</f>
        <v>856890.906976347</v>
      </c>
      <c r="S115" s="26" t="n">
        <f aca="false">S84*$H23*$J23</f>
        <v>890835.353998266</v>
      </c>
      <c r="T115" s="26" t="n">
        <f aca="false">T84*$H23*$J23</f>
        <v>921990.388141749</v>
      </c>
      <c r="U115" s="26" t="n">
        <f aca="false">U84*$H23*$J23</f>
        <v>950800.6404978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2335.0645839463</v>
      </c>
      <c r="D116" s="26" t="n">
        <f aca="false">D85*$H24*$J24</f>
        <v>2342.95475941511</v>
      </c>
      <c r="E116" s="26" t="n">
        <f aca="false">E85*$H24*$J24</f>
        <v>2348.89439841989</v>
      </c>
      <c r="F116" s="26" t="n">
        <f aca="false">F85*$H24*$J24</f>
        <v>2356.12808219389</v>
      </c>
      <c r="G116" s="26" t="n">
        <f aca="false">G85*$H24*$J24</f>
        <v>2393.27380223523</v>
      </c>
      <c r="H116" s="26" t="n">
        <f aca="false">H85*$H24*$J24</f>
        <v>2378.74634644984</v>
      </c>
      <c r="I116" s="26" t="n">
        <f aca="false">I85*$H24*$J24</f>
        <v>2388.32126946232</v>
      </c>
      <c r="J116" s="26" t="n">
        <f aca="false">J85*$H24*$J24</f>
        <v>2459.90259476842</v>
      </c>
      <c r="K116" s="26" t="n">
        <f aca="false">K85*$H24*$J24</f>
        <v>2497.85953048186</v>
      </c>
      <c r="L116" s="26" t="n">
        <f aca="false">L85*$H24*$J24</f>
        <v>2570.60843410102</v>
      </c>
      <c r="M116" s="26" t="n">
        <f aca="false">M85*$H24*$J24</f>
        <v>2628.90151439326</v>
      </c>
      <c r="N116" s="26" t="n">
        <f aca="false">N85*$H24*$J24</f>
        <v>2693.44177612563</v>
      </c>
      <c r="O116" s="26" t="n">
        <f aca="false">O85*$H24*$J24</f>
        <v>2763.31987800317</v>
      </c>
      <c r="P116" s="26" t="n">
        <f aca="false">P85*$H24*$J24</f>
        <v>2832.13762822237</v>
      </c>
      <c r="Q116" s="26" t="n">
        <f aca="false">Q85*$H24*$J24</f>
        <v>2955.3973690731</v>
      </c>
      <c r="R116" s="26" t="n">
        <f aca="false">R85*$H24*$J24</f>
        <v>3080.78172816396</v>
      </c>
      <c r="S116" s="26" t="n">
        <f aca="false">S85*$H24*$J24</f>
        <v>3208.41424089213</v>
      </c>
      <c r="T116" s="26" t="n">
        <f aca="false">T85*$H24*$J24</f>
        <v>3338.14016487579</v>
      </c>
      <c r="U116" s="26" t="n">
        <f aca="false">U85*$H24*$J24</f>
        <v>3469.87815828551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2247.079089147</v>
      </c>
      <c r="D117" s="26" t="n">
        <f aca="false">D86*$H25*$J25</f>
        <v>2348.87767415632</v>
      </c>
      <c r="E117" s="26" t="n">
        <f aca="false">E86*$H25*$J25</f>
        <v>2449.91999083159</v>
      </c>
      <c r="F117" s="26" t="n">
        <f aca="false">F86*$H25*$J25</f>
        <v>2552.81410777276</v>
      </c>
      <c r="G117" s="26" t="n">
        <f aca="false">G86*$H25*$J25</f>
        <v>2704.60277842044</v>
      </c>
      <c r="H117" s="26" t="n">
        <f aca="false">H86*$H25*$J25</f>
        <v>2788.31375128093</v>
      </c>
      <c r="I117" s="26" t="n">
        <f aca="false">I86*$H25*$J25</f>
        <v>2895.40997758053</v>
      </c>
      <c r="J117" s="26" t="n">
        <f aca="false">J86*$H25*$J25</f>
        <v>3078.55780677853</v>
      </c>
      <c r="K117" s="26" t="n">
        <f aca="false">K86*$H25*$J25</f>
        <v>3227.85785807238</v>
      </c>
      <c r="L117" s="26" t="n">
        <f aca="false">L86*$H25*$J25</f>
        <v>3422.83809081754</v>
      </c>
      <c r="M117" s="26" t="n">
        <f aca="false">M86*$H25*$J25</f>
        <v>3605.24214927897</v>
      </c>
      <c r="N117" s="26" t="n">
        <f aca="false">N86*$H25*$J25</f>
        <v>3799.2947009363</v>
      </c>
      <c r="O117" s="26" t="n">
        <f aca="false">O86*$H25*$J25</f>
        <v>4005.11058130268</v>
      </c>
      <c r="P117" s="26" t="n">
        <f aca="false">P86*$H25*$J25</f>
        <v>4213.80256291084</v>
      </c>
      <c r="Q117" s="26" t="n">
        <f aca="false">Q86*$H25*$J25</f>
        <v>4506.89517659618</v>
      </c>
      <c r="R117" s="26" t="n">
        <f aca="false">R86*$H25*$J25</f>
        <v>4812.66795522709</v>
      </c>
      <c r="S117" s="26" t="n">
        <f aca="false">S86*$H25*$J25</f>
        <v>5129.15016448175</v>
      </c>
      <c r="T117" s="26" t="n">
        <f aca="false">T86*$H25*$J25</f>
        <v>5455.82356922013</v>
      </c>
      <c r="U117" s="26" t="n">
        <f aca="false">U86*$H25*$J25</f>
        <v>5792.19139953358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201239.948344582</v>
      </c>
      <c r="D118" s="26" t="n">
        <f aca="false">D87*$H26*$J26</f>
        <v>204127.391702326</v>
      </c>
      <c r="E118" s="26" t="n">
        <f aca="false">E87*$H26*$J26</f>
        <v>206790.642903933</v>
      </c>
      <c r="F118" s="26" t="n">
        <f aca="false">F87*$H26*$J26</f>
        <v>209517.987310352</v>
      </c>
      <c r="G118" s="26" t="n">
        <f aca="false">G87*$H26*$J26</f>
        <v>216642.09460795</v>
      </c>
      <c r="H118" s="26" t="n">
        <f aca="false">H87*$H26*$J26</f>
        <v>217243.718197248</v>
      </c>
      <c r="I118" s="26" t="n">
        <f aca="false">I87*$H26*$J26</f>
        <v>220048.536264654</v>
      </c>
      <c r="J118" s="26" t="n">
        <f aca="false">J87*$H26*$J26</f>
        <v>228439.191046719</v>
      </c>
      <c r="K118" s="26" t="n">
        <f aca="false">K87*$H26*$J26</f>
        <v>233575.102843244</v>
      </c>
      <c r="L118" s="26" t="n">
        <f aca="false">L87*$H26*$J26</f>
        <v>241929.054968402</v>
      </c>
      <c r="M118" s="26" t="n">
        <f aca="false">M87*$H26*$J26</f>
        <v>248798.593723214</v>
      </c>
      <c r="N118" s="26" t="n">
        <f aca="false">N87*$H26*$J26</f>
        <v>256206.180086206</v>
      </c>
      <c r="O118" s="26" t="n">
        <f aca="false">O87*$H26*$J26</f>
        <v>264028.761754198</v>
      </c>
      <c r="P118" s="26" t="n">
        <f aca="false">P87*$H26*$J26</f>
        <v>271657.918583891</v>
      </c>
      <c r="Q118" s="26" t="n">
        <f aca="false">Q87*$H26*$J26</f>
        <v>284383.784405843</v>
      </c>
      <c r="R118" s="26" t="n">
        <f aca="false">R87*$H26*$J26</f>
        <v>297050.686737723</v>
      </c>
      <c r="S118" s="26" t="n">
        <f aca="false">S87*$H26*$J26</f>
        <v>309756.839179413</v>
      </c>
      <c r="T118" s="26" t="n">
        <f aca="false">T87*$H26*$J26</f>
        <v>322476.67989462</v>
      </c>
      <c r="U118" s="26" t="n">
        <f aca="false">U87*$H26*$J26</f>
        <v>335195.12429406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997900.220177631</v>
      </c>
      <c r="D119" s="26" t="n">
        <f aca="false">D88*$H27*$J27</f>
        <v>1014906.38159207</v>
      </c>
      <c r="E119" s="26" t="n">
        <f aca="false">E88*$H27*$J27</f>
        <v>1034990.64155149</v>
      </c>
      <c r="F119" s="26" t="n">
        <f aca="false">F88*$H27*$J27</f>
        <v>1053667.1158338</v>
      </c>
      <c r="G119" s="26" t="n">
        <f aca="false">G88*$H27*$J27</f>
        <v>1058005.51306756</v>
      </c>
      <c r="H119" s="26" t="n">
        <f aca="false">H88*$H27*$J27</f>
        <v>1078333.43031285</v>
      </c>
      <c r="I119" s="26" t="n">
        <f aca="false">I88*$H27*$J27</f>
        <v>1099532.91275159</v>
      </c>
      <c r="J119" s="26" t="n">
        <f aca="false">J88*$H27*$J27</f>
        <v>1120960.9548523</v>
      </c>
      <c r="K119" s="26" t="n">
        <f aca="false">K88*$H27*$J27</f>
        <v>1141684.57767664</v>
      </c>
      <c r="L119" s="26" t="n">
        <f aca="false">L88*$H27*$J27</f>
        <v>1163385.63778625</v>
      </c>
      <c r="M119" s="26" t="n">
        <f aca="false">M88*$H27*$J27</f>
        <v>1185522.13030111</v>
      </c>
      <c r="N119" s="26" t="n">
        <f aca="false">N88*$H27*$J27</f>
        <v>1207848.09748889</v>
      </c>
      <c r="O119" s="26" t="n">
        <f aca="false">O88*$H27*$J27</f>
        <v>1229809.69229784</v>
      </c>
      <c r="P119" s="26" t="n">
        <f aca="false">P88*$H27*$J27</f>
        <v>1252393.46348021</v>
      </c>
      <c r="Q119" s="26" t="n">
        <f aca="false">Q88*$H27*$J27</f>
        <v>1275171.06854222</v>
      </c>
      <c r="R119" s="26" t="n">
        <f aca="false">R88*$H27*$J27</f>
        <v>1298527.06146399</v>
      </c>
      <c r="S119" s="26" t="n">
        <f aca="false">S88*$H27*$J27</f>
        <v>1322099.13983529</v>
      </c>
      <c r="T119" s="26" t="n">
        <f aca="false">T88*$H27*$J27</f>
        <v>1345886.59562357</v>
      </c>
      <c r="U119" s="26" t="n">
        <f aca="false">U88*$H27*$J27</f>
        <v>1369612.34588041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323609.81808016</v>
      </c>
      <c r="D120" s="26" t="n">
        <f aca="false">D89*$H28*$J28</f>
        <v>2334790.28723808</v>
      </c>
      <c r="E120" s="26" t="n">
        <f aca="false">E89*$H28*$J28</f>
        <v>2342693.56000271</v>
      </c>
      <c r="F120" s="26" t="n">
        <f aca="false">F89*$H28*$J28</f>
        <v>2347380.55738233</v>
      </c>
      <c r="G120" s="26" t="n">
        <f aca="false">G89*$H28*$J28</f>
        <v>2343340.63914611</v>
      </c>
      <c r="H120" s="26" t="n">
        <f aca="false">H89*$H28*$J28</f>
        <v>2353093.51069685</v>
      </c>
      <c r="I120" s="26" t="n">
        <f aca="false">I89*$H28*$J28</f>
        <v>2363686.74348054</v>
      </c>
      <c r="J120" s="26" t="n">
        <f aca="false">J89*$H28*$J28</f>
        <v>2374777.54109146</v>
      </c>
      <c r="K120" s="26" t="n">
        <f aca="false">K89*$H28*$J28</f>
        <v>2384349.3288523</v>
      </c>
      <c r="L120" s="26" t="n">
        <f aca="false">L89*$H28*$J28</f>
        <v>2396076.29536022</v>
      </c>
      <c r="M120" s="26" t="n">
        <f aca="false">M89*$H28*$J28</f>
        <v>2408698.57175268</v>
      </c>
      <c r="N120" s="26" t="n">
        <f aca="false">N89*$H28*$J28</f>
        <v>2421699.58272497</v>
      </c>
      <c r="O120" s="26" t="n">
        <f aca="false">O89*$H28*$J28</f>
        <v>2433934.6727309</v>
      </c>
      <c r="P120" s="26" t="n">
        <f aca="false">P89*$H28*$J28</f>
        <v>2447475.8582257</v>
      </c>
      <c r="Q120" s="26" t="n">
        <f aca="false">Q89*$H28*$J28</f>
        <v>2461392.20954697</v>
      </c>
      <c r="R120" s="26" t="n">
        <f aca="false">R89*$H28*$J28</f>
        <v>2476468.59693964</v>
      </c>
      <c r="S120" s="26" t="n">
        <f aca="false">S89*$H28*$J28</f>
        <v>2491943.94045965</v>
      </c>
      <c r="T120" s="26" t="n">
        <f aca="false">T89*$H28*$J28</f>
        <v>2507822.6061232</v>
      </c>
      <c r="U120" s="26" t="n">
        <f aca="false">U89*$H28*$J28</f>
        <v>2523554.81820213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646117.7661231</v>
      </c>
      <c r="D121" s="86" t="n">
        <f aca="false">D90*$H29*$J29</f>
        <v>1643606.83153317</v>
      </c>
      <c r="E121" s="86" t="n">
        <f aca="false">E90*$H29*$J29</f>
        <v>1654545.07070762</v>
      </c>
      <c r="F121" s="86" t="n">
        <f aca="false">F90*$H29*$J29</f>
        <v>1662794.70061278</v>
      </c>
      <c r="G121" s="86" t="n">
        <f aca="false">G90*$H29*$J29</f>
        <v>1643771.95166903</v>
      </c>
      <c r="H121" s="86" t="n">
        <f aca="false">H90*$H29*$J29</f>
        <v>1661487.30206171</v>
      </c>
      <c r="I121" s="86" t="n">
        <f aca="false">I90*$H29*$J29</f>
        <v>1678912.4397776</v>
      </c>
      <c r="J121" s="86" t="n">
        <f aca="false">J90*$H29*$J29</f>
        <v>1696579.61683873</v>
      </c>
      <c r="K121" s="86" t="n">
        <f aca="false">K90*$H29*$J29</f>
        <v>1698917.00437706</v>
      </c>
      <c r="L121" s="86" t="n">
        <f aca="false">L90*$H29*$J29</f>
        <v>1719318.48156271</v>
      </c>
      <c r="M121" s="86" t="n">
        <f aca="false">M90*$H29*$J29</f>
        <v>1737132.74438396</v>
      </c>
      <c r="N121" s="86" t="n">
        <f aca="false">N90*$H29*$J29</f>
        <v>1757720.13046486</v>
      </c>
      <c r="O121" s="86" t="n">
        <f aca="false">O90*$H29*$J29</f>
        <v>1777876.4937828</v>
      </c>
      <c r="P121" s="86" t="n">
        <f aca="false">P90*$H29*$J29</f>
        <v>1795347.28232466</v>
      </c>
      <c r="Q121" s="86" t="n">
        <f aca="false">Q90*$H29*$J29</f>
        <v>1815544.00881827</v>
      </c>
      <c r="R121" s="86" t="n">
        <f aca="false">R90*$H29*$J29</f>
        <v>1837913.01678294</v>
      </c>
      <c r="S121" s="86" t="n">
        <f aca="false">S90*$H29*$J29</f>
        <v>1860325.56389094</v>
      </c>
      <c r="T121" s="86" t="n">
        <f aca="false">T90*$H29*$J29</f>
        <v>1882554.13786642</v>
      </c>
      <c r="U121" s="86" t="n">
        <f aca="false">U90*$H29*$J29</f>
        <v>1905064.58143909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2809573.4655191</v>
      </c>
      <c r="D122" s="14" t="n">
        <f aca="false">SUM(D95:D121)</f>
        <v>33281424.0632029</v>
      </c>
      <c r="E122" s="14" t="n">
        <f aca="false">SUM(E95:E121)</f>
        <v>33835908.0710292</v>
      </c>
      <c r="F122" s="14" t="n">
        <f aca="false">SUM(F95:F121)</f>
        <v>34343299.0166189</v>
      </c>
      <c r="G122" s="14" t="n">
        <f aca="false">SUM(G95:G121)</f>
        <v>34718833.6267709</v>
      </c>
      <c r="H122" s="14" t="n">
        <f aca="false">SUM(H95:H121)</f>
        <v>35313852.2960348</v>
      </c>
      <c r="I122" s="14" t="n">
        <f aca="false">SUM(I95:I121)</f>
        <v>35920939.0389071</v>
      </c>
      <c r="J122" s="14" t="n">
        <f aca="false">SUM(J95:J121)</f>
        <v>36569130.3921386</v>
      </c>
      <c r="K122" s="14" t="n">
        <f aca="false">SUM(K95:K121)</f>
        <v>37177391.4826788</v>
      </c>
      <c r="L122" s="14" t="n">
        <f aca="false">SUM(L95:L121)</f>
        <v>37956111.2765397</v>
      </c>
      <c r="M122" s="14" t="n">
        <f aca="false">SUM(M95:M121)</f>
        <v>38571062.1764445</v>
      </c>
      <c r="N122" s="14" t="n">
        <f aca="false">SUM(N95:N121)</f>
        <v>39232824.2492357</v>
      </c>
      <c r="O122" s="14" t="n">
        <f aca="false">SUM(O95:O121)</f>
        <v>39822866.9131965</v>
      </c>
      <c r="P122" s="14" t="n">
        <f aca="false">SUM(P95:P121)</f>
        <v>40522478.2228138</v>
      </c>
      <c r="Q122" s="14" t="n">
        <f aca="false">SUM(Q95:Q121)</f>
        <v>41260424.4993335</v>
      </c>
      <c r="R122" s="14" t="n">
        <f aca="false">SUM(R95:R121)</f>
        <v>41954457.9408076</v>
      </c>
      <c r="S122" s="14" t="n">
        <f aca="false">SUM(S95:S121)</f>
        <v>42653603.3374776</v>
      </c>
      <c r="T122" s="14" t="n">
        <f aca="false">SUM(T95:T121)</f>
        <v>43323935.9797323</v>
      </c>
      <c r="U122" s="14" t="n">
        <f aca="false">SUM(U95:U121)</f>
        <v>44047047.428562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2476625.30642411</v>
      </c>
      <c r="D127" s="85" t="n">
        <f aca="false">D64*$I3*$J3</f>
        <v>2489131.83711993</v>
      </c>
      <c r="E127" s="85" t="n">
        <f aca="false">E64*$I3*$J3</f>
        <v>2506305.70785993</v>
      </c>
      <c r="F127" s="85" t="n">
        <f aca="false">F64*$I3*$J3</f>
        <v>2520117.05595412</v>
      </c>
      <c r="G127" s="85" t="n">
        <f aca="false">G64*$I3*$J3</f>
        <v>2532821.77168368</v>
      </c>
      <c r="H127" s="85" t="n">
        <f aca="false">H64*$I3*$J3</f>
        <v>2552663.16368208</v>
      </c>
      <c r="I127" s="85" t="n">
        <f aca="false">I64*$I3*$J3</f>
        <v>2572840.64226538</v>
      </c>
      <c r="J127" s="85" t="n">
        <f aca="false">J64*$I3*$J3</f>
        <v>2595171.6330264</v>
      </c>
      <c r="K127" s="85" t="n">
        <f aca="false">K64*$I3*$J3</f>
        <v>2620491.33315491</v>
      </c>
      <c r="L127" s="85" t="n">
        <f aca="false">L64*$I3*$J3</f>
        <v>2650192.00192721</v>
      </c>
      <c r="M127" s="85" t="n">
        <f aca="false">M64*$I3*$J3</f>
        <v>2675841.98710031</v>
      </c>
      <c r="N127" s="85" t="n">
        <f aca="false">N64*$I3*$J3</f>
        <v>2701142.50960063</v>
      </c>
      <c r="O127" s="85" t="n">
        <f aca="false">O64*$I3*$J3</f>
        <v>2723746.72619726</v>
      </c>
      <c r="P127" s="85" t="n">
        <f aca="false">P64*$I3*$J3</f>
        <v>2749220.07147391</v>
      </c>
      <c r="Q127" s="85" t="n">
        <f aca="false">Q64*$I3*$J3</f>
        <v>2773901.52435844</v>
      </c>
      <c r="R127" s="85" t="n">
        <f aca="false">R64*$I3*$J3</f>
        <v>2801539.86358209</v>
      </c>
      <c r="S127" s="85" t="n">
        <f aca="false">S64*$I3*$J3</f>
        <v>2826414.04415709</v>
      </c>
      <c r="T127" s="85" t="n">
        <f aca="false">T64*$I3*$J3</f>
        <v>2852214.27587902</v>
      </c>
      <c r="U127" s="85" t="n">
        <f aca="false">U64*$I3*$J3</f>
        <v>2875499.109048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130276.754125605</v>
      </c>
      <c r="D128" s="26" t="n">
        <f aca="false">D65*$I4*$J4</f>
        <v>130816.719044306</v>
      </c>
      <c r="E128" s="26" t="n">
        <f aca="false">E65*$I4*$J4</f>
        <v>131603.802584808</v>
      </c>
      <c r="F128" s="26" t="n">
        <f aca="false">F65*$I4*$J4</f>
        <v>132215.297471202</v>
      </c>
      <c r="G128" s="26" t="n">
        <f aca="false">G65*$I4*$J4</f>
        <v>132892.526132417</v>
      </c>
      <c r="H128" s="26" t="n">
        <f aca="false">H65*$I4*$J4</f>
        <v>133823.077382165</v>
      </c>
      <c r="I128" s="26" t="n">
        <f aca="false">I65*$I4*$J4</f>
        <v>134771.411319413</v>
      </c>
      <c r="J128" s="26" t="n">
        <f aca="false">J65*$I4*$J4</f>
        <v>135833.394171927</v>
      </c>
      <c r="K128" s="26" t="n">
        <f aca="false">K65*$I4*$J4</f>
        <v>137052.263204409</v>
      </c>
      <c r="L128" s="26" t="n">
        <f aca="false">L65*$I4*$J4</f>
        <v>138500.293398884</v>
      </c>
      <c r="M128" s="26" t="n">
        <f aca="false">M65*$I4*$J4</f>
        <v>139736.526847115</v>
      </c>
      <c r="N128" s="26" t="n">
        <f aca="false">N65*$I4*$J4</f>
        <v>140955.220946194</v>
      </c>
      <c r="O128" s="26" t="n">
        <f aca="false">O65*$I4*$J4</f>
        <v>142033.829253015</v>
      </c>
      <c r="P128" s="26" t="n">
        <f aca="false">P65*$I4*$J4</f>
        <v>143262.853204698</v>
      </c>
      <c r="Q128" s="26" t="n">
        <f aca="false">Q65*$I4*$J4</f>
        <v>144450.946157001</v>
      </c>
      <c r="R128" s="26" t="n">
        <f aca="false">R65*$I4*$J4</f>
        <v>145793.512552313</v>
      </c>
      <c r="S128" s="26" t="n">
        <f aca="false">S65*$I4*$J4</f>
        <v>146992.461863221</v>
      </c>
      <c r="T128" s="26" t="n">
        <f aca="false">T65*$I4*$J4</f>
        <v>148240.268795953</v>
      </c>
      <c r="U128" s="26" t="n">
        <f aca="false">U65*$I4*$J4</f>
        <v>149357.874039496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468815.740477561</v>
      </c>
      <c r="D129" s="26" t="n">
        <f aca="false">D66*$I5*$J5</f>
        <v>472594.129959696</v>
      </c>
      <c r="E129" s="26" t="n">
        <f aca="false">E66*$I5*$J5</f>
        <v>477251.377131516</v>
      </c>
      <c r="F129" s="26" t="n">
        <f aca="false">F66*$I5*$J5</f>
        <v>481266.389138007</v>
      </c>
      <c r="G129" s="26" t="n">
        <f aca="false">G66*$I5*$J5</f>
        <v>484234.256998867</v>
      </c>
      <c r="H129" s="26" t="n">
        <f aca="false">H66*$I5*$J5</f>
        <v>489387.499730283</v>
      </c>
      <c r="I129" s="26" t="n">
        <f aca="false">I66*$I5*$J5</f>
        <v>494610.819165215</v>
      </c>
      <c r="J129" s="26" t="n">
        <f aca="false">J66*$I5*$J5</f>
        <v>500246.758153284</v>
      </c>
      <c r="K129" s="26" t="n">
        <f aca="false">K66*$I5*$J5</f>
        <v>506459.970976296</v>
      </c>
      <c r="L129" s="26" t="n">
        <f aca="false">L66*$I5*$J5</f>
        <v>513524.028884198</v>
      </c>
      <c r="M129" s="26" t="n">
        <f aca="false">M66*$I5*$J5</f>
        <v>519808.497479626</v>
      </c>
      <c r="N129" s="26" t="n">
        <f aca="false">N66*$I5*$J5</f>
        <v>526024.880181121</v>
      </c>
      <c r="O129" s="26" t="n">
        <f aca="false">O66*$I5*$J5</f>
        <v>531715.960131241</v>
      </c>
      <c r="P129" s="26" t="n">
        <f aca="false">P66*$I5*$J5</f>
        <v>537965.321303706</v>
      </c>
      <c r="Q129" s="26" t="n">
        <f aca="false">Q66*$I5*$J5</f>
        <v>544060.669483871</v>
      </c>
      <c r="R129" s="26" t="n">
        <f aca="false">R66*$I5*$J5</f>
        <v>550735.880298933</v>
      </c>
      <c r="S129" s="26" t="n">
        <f aca="false">S66*$I5*$J5</f>
        <v>556869.142926016</v>
      </c>
      <c r="T129" s="26" t="n">
        <f aca="false">T66*$I5*$J5</f>
        <v>563183.232141189</v>
      </c>
      <c r="U129" s="26" t="n">
        <f aca="false">U66*$I5*$J5</f>
        <v>568999.634220204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185678.13025796</v>
      </c>
      <c r="D130" s="26" t="n">
        <f aca="false">D67*$I6*$J6</f>
        <v>190857.916514898</v>
      </c>
      <c r="E130" s="26" t="n">
        <f aca="false">E67*$I6*$J6</f>
        <v>196477.120487096</v>
      </c>
      <c r="F130" s="26" t="n">
        <f aca="false">F67*$I6*$J6</f>
        <v>201942.611847001</v>
      </c>
      <c r="G130" s="26" t="n">
        <f aca="false">G67*$I6*$J6</f>
        <v>207170.148341588</v>
      </c>
      <c r="H130" s="26" t="n">
        <f aca="false">H67*$I6*$J6</f>
        <v>213268.829108817</v>
      </c>
      <c r="I130" s="26" t="n">
        <f aca="false">I67*$I6*$J6</f>
        <v>219530.647376173</v>
      </c>
      <c r="J130" s="26" t="n">
        <f aca="false">J67*$I6*$J6</f>
        <v>226087.849086565</v>
      </c>
      <c r="K130" s="26" t="n">
        <f aca="false">K67*$I6*$J6</f>
        <v>233031.52863578</v>
      </c>
      <c r="L130" s="26" t="n">
        <f aca="false">L67*$I6*$J6</f>
        <v>240507.016817927</v>
      </c>
      <c r="M130" s="26" t="n">
        <f aca="false">M67*$I6*$J6</f>
        <v>247780.350067112</v>
      </c>
      <c r="N130" s="26" t="n">
        <f aca="false">N67*$I6*$J6</f>
        <v>255146.532407657</v>
      </c>
      <c r="O130" s="26" t="n">
        <f aca="false">O67*$I6*$J6</f>
        <v>262391.197161236</v>
      </c>
      <c r="P130" s="26" t="n">
        <f aca="false">P67*$I6*$J6</f>
        <v>270026.854047519</v>
      </c>
      <c r="Q130" s="26" t="n">
        <f aca="false">Q67*$I6*$J6</f>
        <v>277727.472210556</v>
      </c>
      <c r="R130" s="26" t="n">
        <f aca="false">R67*$I6*$J6</f>
        <v>285853.333326047</v>
      </c>
      <c r="S130" s="26" t="n">
        <f aca="false">S67*$I6*$J6</f>
        <v>293850.165157896</v>
      </c>
      <c r="T130" s="26" t="n">
        <f aca="false">T67*$I6*$J6</f>
        <v>302067.033207869</v>
      </c>
      <c r="U130" s="26" t="n">
        <f aca="false">U67*$I6*$J6</f>
        <v>310155.3905626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5767.5071726702</v>
      </c>
      <c r="D131" s="26" t="n">
        <f aca="false">D68*$I7*$J7</f>
        <v>27214.4522810014</v>
      </c>
      <c r="E131" s="26" t="n">
        <f aca="false">E68*$I7*$J7</f>
        <v>28720.4293822069</v>
      </c>
      <c r="F131" s="26" t="n">
        <f aca="false">F68*$I7*$J7</f>
        <v>30196.4287025774</v>
      </c>
      <c r="G131" s="26" t="n">
        <f aca="false">G68*$I7*$J7</f>
        <v>31588.4387401314</v>
      </c>
      <c r="H131" s="26" t="n">
        <f aca="false">H68*$I7*$J7</f>
        <v>33144.6220695714</v>
      </c>
      <c r="I131" s="26" t="n">
        <f aca="false">I68*$I7*$J7</f>
        <v>34708.9441143913</v>
      </c>
      <c r="J131" s="26" t="n">
        <f aca="false">J68*$I7*$J7</f>
        <v>36303.3434580829</v>
      </c>
      <c r="K131" s="26" t="n">
        <f aca="false">K68*$I7*$J7</f>
        <v>37939.6352073643</v>
      </c>
      <c r="L131" s="26" t="n">
        <f aca="false">L68*$I7*$J7</f>
        <v>39638.8129712433</v>
      </c>
      <c r="M131" s="26" t="n">
        <f aca="false">M68*$I7*$J7</f>
        <v>41276.4959607298</v>
      </c>
      <c r="N131" s="26" t="n">
        <f aca="false">N68*$I7*$J7</f>
        <v>42904.9140567197</v>
      </c>
      <c r="O131" s="26" t="n">
        <f aca="false">O68*$I7*$J7</f>
        <v>44484.6763903581</v>
      </c>
      <c r="P131" s="26" t="n">
        <f aca="false">P68*$I7*$J7</f>
        <v>46103.4918119843</v>
      </c>
      <c r="Q131" s="26" t="n">
        <f aca="false">Q68*$I7*$J7</f>
        <v>47700.1972867494</v>
      </c>
      <c r="R131" s="26" t="n">
        <f aca="false">R68*$I7*$J7</f>
        <v>49338.0222347603</v>
      </c>
      <c r="S131" s="26" t="n">
        <f aca="false">S68*$I7*$J7</f>
        <v>50916.4503453648</v>
      </c>
      <c r="T131" s="26" t="n">
        <f aca="false">T68*$I7*$J7</f>
        <v>52500.2844465306</v>
      </c>
      <c r="U131" s="26" t="n">
        <f aca="false">U68*$I7*$J7</f>
        <v>54025.185604905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51825.2162890921</v>
      </c>
      <c r="D132" s="26" t="n">
        <f aca="false">D69*$I8*$J8</f>
        <v>53670.6102923884</v>
      </c>
      <c r="E132" s="26" t="n">
        <f aca="false">E69*$I8*$J8</f>
        <v>55631.0636700279</v>
      </c>
      <c r="F132" s="26" t="n">
        <f aca="false">F69*$I8*$J8</f>
        <v>57535.7565591849</v>
      </c>
      <c r="G132" s="26" t="n">
        <f aca="false">G69*$I8*$J8</f>
        <v>59279.5614414466</v>
      </c>
      <c r="H132" s="26" t="n">
        <f aca="false">H69*$I8*$J8</f>
        <v>61345.9646303989</v>
      </c>
      <c r="I132" s="26" t="n">
        <f aca="false">I69*$I8*$J8</f>
        <v>63442.1250415111</v>
      </c>
      <c r="J132" s="26" t="n">
        <f aca="false">J69*$I8*$J8</f>
        <v>65607.8103820023</v>
      </c>
      <c r="K132" s="26" t="n">
        <f aca="false">K69*$I8*$J8</f>
        <v>67867.0399025365</v>
      </c>
      <c r="L132" s="26" t="n">
        <f aca="false">L69*$I8*$J8</f>
        <v>70259.7379583767</v>
      </c>
      <c r="M132" s="26" t="n">
        <f aca="false">M69*$I8*$J8</f>
        <v>72567.9160950012</v>
      </c>
      <c r="N132" s="26" t="n">
        <f aca="false">N69*$I8*$J8</f>
        <v>74882.5870535257</v>
      </c>
      <c r="O132" s="26" t="n">
        <f aca="false">O69*$I8*$J8</f>
        <v>77138.125988229</v>
      </c>
      <c r="P132" s="26" t="n">
        <f aca="false">P69*$I8*$J8</f>
        <v>79486.8430752239</v>
      </c>
      <c r="Q132" s="26" t="n">
        <f aca="false">Q69*$I8*$J8</f>
        <v>81827.5066772231</v>
      </c>
      <c r="R132" s="26" t="n">
        <f aca="false">R69*$I8*$J8</f>
        <v>84267.8212280873</v>
      </c>
      <c r="S132" s="26" t="n">
        <f aca="false">S69*$I8*$J8</f>
        <v>86639.7477103937</v>
      </c>
      <c r="T132" s="26" t="n">
        <f aca="false">T69*$I8*$J8</f>
        <v>89050.2963874312</v>
      </c>
      <c r="U132" s="26" t="n">
        <f aca="false">U69*$I8*$J8</f>
        <v>91393.2660705154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2901.898040171</v>
      </c>
      <c r="D133" s="26" t="n">
        <f aca="false">D70*$I9*$J9</f>
        <v>236045.5588331</v>
      </c>
      <c r="E133" s="26" t="n">
        <f aca="false">E70*$I9*$J9</f>
        <v>239628.459557163</v>
      </c>
      <c r="F133" s="26" t="n">
        <f aca="false">F70*$I9*$J9</f>
        <v>242896.459688899</v>
      </c>
      <c r="G133" s="26" t="n">
        <f aca="false">G70*$I9*$J9</f>
        <v>246026.881368976</v>
      </c>
      <c r="H133" s="26" t="n">
        <f aca="false">H70*$I9*$J9</f>
        <v>249869.676332663</v>
      </c>
      <c r="I133" s="26" t="n">
        <f aca="false">I70*$I9*$J9</f>
        <v>253756.542955474</v>
      </c>
      <c r="J133" s="26" t="n">
        <f aca="false">J70*$I9*$J9</f>
        <v>257861.308196377</v>
      </c>
      <c r="K133" s="26" t="n">
        <f aca="false">K70*$I9*$J9</f>
        <v>262272.573000326</v>
      </c>
      <c r="L133" s="26" t="n">
        <f aca="false">L70*$I9*$J9</f>
        <v>267136.24373914</v>
      </c>
      <c r="M133" s="26" t="n">
        <f aca="false">M70*$I9*$J9</f>
        <v>271612.232643124</v>
      </c>
      <c r="N133" s="26" t="n">
        <f aca="false">N70*$I9*$J9</f>
        <v>276060.54144191</v>
      </c>
      <c r="O133" s="26" t="n">
        <f aca="false">O70*$I9*$J9</f>
        <v>280242.711403456</v>
      </c>
      <c r="P133" s="26" t="n">
        <f aca="false">P70*$I9*$J9</f>
        <v>284723.402866468</v>
      </c>
      <c r="Q133" s="26" t="n">
        <f aca="false">Q70*$I9*$J9</f>
        <v>289132.87943385</v>
      </c>
      <c r="R133" s="26" t="n">
        <f aca="false">R70*$I9*$J9</f>
        <v>293857.031180602</v>
      </c>
      <c r="S133" s="26" t="n">
        <f aca="false">S70*$I9*$J9</f>
        <v>298303.822746322</v>
      </c>
      <c r="T133" s="26" t="n">
        <f aca="false">T70*$I9*$J9</f>
        <v>302852.575223595</v>
      </c>
      <c r="U133" s="26" t="n">
        <f aca="false">U70*$I9*$J9</f>
        <v>307141.74990964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59317.3548878685</v>
      </c>
      <c r="D134" s="26" t="n">
        <f aca="false">D71*$I10*$J10</f>
        <v>59758.1875687999</v>
      </c>
      <c r="E134" s="26" t="n">
        <f aca="false">E71*$I10*$J10</f>
        <v>60311.9976134512</v>
      </c>
      <c r="F134" s="26" t="n">
        <f aca="false">F71*$I10*$J10</f>
        <v>60785.2939724737</v>
      </c>
      <c r="G134" s="26" t="n">
        <f aca="false">G71*$I10*$J10</f>
        <v>61123.353760503</v>
      </c>
      <c r="H134" s="26" t="n">
        <f aca="false">H71*$I10*$J10</f>
        <v>61745.881516787</v>
      </c>
      <c r="I134" s="26" t="n">
        <f aca="false">I71*$I10*$J10</f>
        <v>62376.4988808055</v>
      </c>
      <c r="J134" s="26" t="n">
        <f aca="false">J71*$I10*$J10</f>
        <v>63059.9013526103</v>
      </c>
      <c r="K134" s="26" t="n">
        <f aca="false">K71*$I10*$J10</f>
        <v>63816.2293176372</v>
      </c>
      <c r="L134" s="26" t="n">
        <f aca="false">L71*$I10*$J10</f>
        <v>64679.345559599</v>
      </c>
      <c r="M134" s="26" t="n">
        <f aca="false">M71*$I10*$J10</f>
        <v>65443.0437563244</v>
      </c>
      <c r="N134" s="26" t="n">
        <f aca="false">N71*$I10*$J10</f>
        <v>66198.72584931</v>
      </c>
      <c r="O134" s="26" t="n">
        <f aca="false">O71*$I10*$J10</f>
        <v>66888.40967908</v>
      </c>
      <c r="P134" s="26" t="n">
        <f aca="false">P71*$I10*$J10</f>
        <v>67649.1432931812</v>
      </c>
      <c r="Q134" s="26" t="n">
        <f aca="false">Q71*$I10*$J10</f>
        <v>68390.1381849282</v>
      </c>
      <c r="R134" s="26" t="n">
        <f aca="false">R71*$I10*$J10</f>
        <v>69204.2685447075</v>
      </c>
      <c r="S134" s="26" t="n">
        <f aca="false">S71*$I10*$J10</f>
        <v>69949.6200559417</v>
      </c>
      <c r="T134" s="26" t="n">
        <f aca="false">T71*$I10*$J10</f>
        <v>70718.2072702579</v>
      </c>
      <c r="U134" s="26" t="n">
        <f aca="false">U71*$I10*$J10</f>
        <v>71424.196421649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3636.5198958882</v>
      </c>
      <c r="D135" s="26" t="n">
        <f aca="false">D72*$I11*$J11</f>
        <v>34430.4605284015</v>
      </c>
      <c r="E135" s="26" t="n">
        <f aca="false">E72*$I11*$J11</f>
        <v>35282.2755285706</v>
      </c>
      <c r="F135" s="26" t="n">
        <f aca="false">F72*$I11*$J11</f>
        <v>36078.9219494868</v>
      </c>
      <c r="G135" s="26" t="n">
        <f aca="false">G72*$I11*$J11</f>
        <v>36698.9704509254</v>
      </c>
      <c r="H135" s="26" t="n">
        <f aca="false">H72*$I11*$J11</f>
        <v>37576.6606513489</v>
      </c>
      <c r="I135" s="26" t="n">
        <f aca="false">I72*$I11*$J11</f>
        <v>38447.20755651</v>
      </c>
      <c r="J135" s="26" t="n">
        <f aca="false">J72*$I11*$J11</f>
        <v>39341.7327423673</v>
      </c>
      <c r="K135" s="26" t="n">
        <f aca="false">K72*$I11*$J11</f>
        <v>40272.2542105579</v>
      </c>
      <c r="L135" s="26" t="n">
        <f aca="false">L72*$I11*$J11</f>
        <v>41259.7547776303</v>
      </c>
      <c r="M135" s="26" t="n">
        <f aca="false">M72*$I11*$J11</f>
        <v>42171.7780478173</v>
      </c>
      <c r="N135" s="26" t="n">
        <f aca="false">N72*$I11*$J11</f>
        <v>43069.7770700536</v>
      </c>
      <c r="O135" s="26" t="n">
        <f aca="false">O72*$I11*$J11</f>
        <v>43914.6429315504</v>
      </c>
      <c r="P135" s="26" t="n">
        <f aca="false">P72*$I11*$J11</f>
        <v>44797.448526235</v>
      </c>
      <c r="Q135" s="26" t="n">
        <f aca="false">Q72*$I11*$J11</f>
        <v>45655.5896849107</v>
      </c>
      <c r="R135" s="26" t="n">
        <f aca="false">R72*$I11*$J11</f>
        <v>46552.6591660286</v>
      </c>
      <c r="S135" s="26" t="n">
        <f aca="false">S72*$I11*$J11</f>
        <v>47391.1014331353</v>
      </c>
      <c r="T135" s="26" t="n">
        <f aca="false">T72*$I11*$J11</f>
        <v>48236.4222833003</v>
      </c>
      <c r="U135" s="26" t="n">
        <f aca="false">U72*$I11*$J11</f>
        <v>49028.3061325739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114789.962634117</v>
      </c>
      <c r="D136" s="26" t="n">
        <f aca="false">D73*$I12*$J12</f>
        <v>117006.646962054</v>
      </c>
      <c r="E136" s="26" t="n">
        <f aca="false">E73*$I12*$J12</f>
        <v>119444.304552372</v>
      </c>
      <c r="F136" s="26" t="n">
        <f aca="false">F73*$I12*$J12</f>
        <v>121728.51466782</v>
      </c>
      <c r="G136" s="26" t="n">
        <f aca="false">G73*$I12*$J12</f>
        <v>123657.711772325</v>
      </c>
      <c r="H136" s="26" t="n">
        <f aca="false">H73*$I12*$J12</f>
        <v>126234.765039886</v>
      </c>
      <c r="I136" s="26" t="n">
        <f aca="false">I73*$I12*$J12</f>
        <v>128840.031528249</v>
      </c>
      <c r="J136" s="26" t="n">
        <f aca="false">J73*$I12*$J12</f>
        <v>131559.30628839</v>
      </c>
      <c r="K136" s="26" t="n">
        <f aca="false">K73*$I12*$J12</f>
        <v>134438.314863312</v>
      </c>
      <c r="L136" s="26" t="n">
        <f aca="false">L73*$I12*$J12</f>
        <v>137552.814948301</v>
      </c>
      <c r="M136" s="26" t="n">
        <f aca="false">M73*$I12*$J12</f>
        <v>140470.64390009</v>
      </c>
      <c r="N136" s="26" t="n">
        <f aca="false">N73*$I12*$J12</f>
        <v>143377.325787045</v>
      </c>
      <c r="O136" s="26" t="n">
        <f aca="false">O73*$I12*$J12</f>
        <v>146148.080036157</v>
      </c>
      <c r="P136" s="26" t="n">
        <f aca="false">P73*$I12*$J12</f>
        <v>149076.951858634</v>
      </c>
      <c r="Q136" s="26" t="n">
        <f aca="false">Q73*$I12*$J12</f>
        <v>151970.2335804</v>
      </c>
      <c r="R136" s="26" t="n">
        <f aca="false">R73*$I12*$J12</f>
        <v>155030.956128575</v>
      </c>
      <c r="S136" s="26" t="n">
        <f aca="false">S73*$I12*$J12</f>
        <v>157946.627032895</v>
      </c>
      <c r="T136" s="26" t="n">
        <f aca="false">T73*$I12*$J12</f>
        <v>160917.907526399</v>
      </c>
      <c r="U136" s="26" t="n">
        <f aca="false">U73*$I12*$J12</f>
        <v>163752.11922646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461469.921473038</v>
      </c>
      <c r="D137" s="26" t="n">
        <f aca="false">D74*$I13*$J13</f>
        <v>469596.975839911</v>
      </c>
      <c r="E137" s="26" t="n">
        <f aca="false">E74*$I13*$J13</f>
        <v>475323.723400363</v>
      </c>
      <c r="F137" s="26" t="n">
        <f aca="false">F74*$I13*$J13</f>
        <v>480235.894238487</v>
      </c>
      <c r="G137" s="26" t="n">
        <f aca="false">G74*$I13*$J13</f>
        <v>483094.120012372</v>
      </c>
      <c r="H137" s="26" t="n">
        <f aca="false">H74*$I13*$J13</f>
        <v>489565.634752098</v>
      </c>
      <c r="I137" s="26" t="n">
        <f aca="false">I74*$I13*$J13</f>
        <v>496154.770335476</v>
      </c>
      <c r="J137" s="26" t="n">
        <f aca="false">J74*$I13*$J13</f>
        <v>503065.072166997</v>
      </c>
      <c r="K137" s="26" t="n">
        <f aca="false">K74*$I13*$J13</f>
        <v>508601.764762552</v>
      </c>
      <c r="L137" s="26" t="n">
        <f aca="false">L74*$I13*$J13</f>
        <v>518946.313334344</v>
      </c>
      <c r="M137" s="26" t="n">
        <f aca="false">M74*$I13*$J13</f>
        <v>523832.95436567</v>
      </c>
      <c r="N137" s="26" t="n">
        <f aca="false">N74*$I13*$J13</f>
        <v>530698.472292436</v>
      </c>
      <c r="O137" s="26" t="n">
        <f aca="false">O74*$I13*$J13</f>
        <v>535413.413119105</v>
      </c>
      <c r="P137" s="26" t="n">
        <f aca="false">P74*$I13*$J13</f>
        <v>544224.023783172</v>
      </c>
      <c r="Q137" s="26" t="n">
        <f aca="false">Q74*$I13*$J13</f>
        <v>554195.658646407</v>
      </c>
      <c r="R137" s="26" t="n">
        <f aca="false">R74*$I13*$J13</f>
        <v>561445.31834253</v>
      </c>
      <c r="S137" s="26" t="n">
        <f aca="false">S74*$I13*$J13</f>
        <v>569936.882810788</v>
      </c>
      <c r="T137" s="26" t="n">
        <f aca="false">T74*$I13*$J13</f>
        <v>577071.060294567</v>
      </c>
      <c r="U137" s="26" t="n">
        <f aca="false">U74*$I13*$J13</f>
        <v>587511.9321105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41510.333628856</v>
      </c>
      <c r="D138" s="26" t="n">
        <f aca="false">D75*$I14*$J14</f>
        <v>149804.990749096</v>
      </c>
      <c r="E138" s="26" t="n">
        <f aca="false">E75*$I14*$J14</f>
        <v>159292.356989465</v>
      </c>
      <c r="F138" s="26" t="n">
        <f aca="false">F75*$I14*$J14</f>
        <v>168648.603355247</v>
      </c>
      <c r="G138" s="26" t="n">
        <f aca="false">G75*$I14*$J14</f>
        <v>177606.770549694</v>
      </c>
      <c r="H138" s="26" t="n">
        <f aca="false">H75*$I14*$J14</f>
        <v>187690.828997931</v>
      </c>
      <c r="I138" s="26" t="n">
        <f aca="false">I75*$I14*$J14</f>
        <v>197925.771218098</v>
      </c>
      <c r="J138" s="26" t="n">
        <f aca="false">J75*$I14*$J14</f>
        <v>208372.557314682</v>
      </c>
      <c r="K138" s="26" t="n">
        <f aca="false">K75*$I14*$J14</f>
        <v>218377.766142266</v>
      </c>
      <c r="L138" s="26" t="n">
        <f aca="false">L75*$I14*$J14</f>
        <v>230330.063407585</v>
      </c>
      <c r="M138" s="26" t="n">
        <f aca="false">M75*$I14*$J14</f>
        <v>240196.75593505</v>
      </c>
      <c r="N138" s="26" t="n">
        <f aca="false">N75*$I14*$J14</f>
        <v>250906.288200229</v>
      </c>
      <c r="O138" s="26" t="n">
        <f aca="false">O75*$I14*$J14</f>
        <v>260767.163410269</v>
      </c>
      <c r="P138" s="26" t="n">
        <f aca="false">P75*$I14*$J14</f>
        <v>272392.780722463</v>
      </c>
      <c r="Q138" s="26" t="n">
        <f aca="false">Q75*$I14*$J14</f>
        <v>284564.461619202</v>
      </c>
      <c r="R138" s="26" t="n">
        <f aca="false">R75*$I14*$J14</f>
        <v>295585.531031777</v>
      </c>
      <c r="S138" s="26" t="n">
        <f aca="false">S75*$I14*$J14</f>
        <v>307182.168016363</v>
      </c>
      <c r="T138" s="26" t="n">
        <f aca="false">T75*$I14*$J14</f>
        <v>318186.518615141</v>
      </c>
      <c r="U138" s="26" t="n">
        <f aca="false">U75*$I14*$J14</f>
        <v>330705.800401014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398681.000990933</v>
      </c>
      <c r="D139" s="26" t="n">
        <f aca="false">D76*$I15*$J15</f>
        <v>398041.126166476</v>
      </c>
      <c r="E139" s="26" t="n">
        <f aca="false">E76*$I15*$J15</f>
        <v>400664.958042683</v>
      </c>
      <c r="F139" s="26" t="n">
        <f aca="false">F76*$I15*$J15</f>
        <v>402681.163280501</v>
      </c>
      <c r="G139" s="26" t="n">
        <f aca="false">G76*$I15*$J15</f>
        <v>399565.056292905</v>
      </c>
      <c r="H139" s="26" t="n">
        <f aca="false">H76*$I15*$J15</f>
        <v>403475.546275349</v>
      </c>
      <c r="I139" s="26" t="n">
        <f aca="false">I76*$I15*$J15</f>
        <v>407441.983961825</v>
      </c>
      <c r="J139" s="26" t="n">
        <f aca="false">J76*$I15*$J15</f>
        <v>411762.226748214</v>
      </c>
      <c r="K139" s="26" t="n">
        <f aca="false">K76*$I15*$J15</f>
        <v>415116.385898498</v>
      </c>
      <c r="L139" s="26" t="n">
        <f aca="false">L76*$I15*$J15</f>
        <v>422260.505178197</v>
      </c>
      <c r="M139" s="26" t="n">
        <f aca="false">M76*$I15*$J15</f>
        <v>425224.078002827</v>
      </c>
      <c r="N139" s="26" t="n">
        <f aca="false">N76*$I15*$J15</f>
        <v>429908.038956645</v>
      </c>
      <c r="O139" s="26" t="n">
        <f aca="false">O76*$I15*$J15</f>
        <v>433083.155611135</v>
      </c>
      <c r="P139" s="26" t="n">
        <f aca="false">P76*$I15*$J15</f>
        <v>439364.567737058</v>
      </c>
      <c r="Q139" s="26" t="n">
        <f aca="false">Q76*$I15*$J15</f>
        <v>446397.629987963</v>
      </c>
      <c r="R139" s="26" t="n">
        <f aca="false">R76*$I15*$J15</f>
        <v>451518.233893657</v>
      </c>
      <c r="S139" s="26" t="n">
        <f aca="false">S76*$I15*$J15</f>
        <v>457613.285293923</v>
      </c>
      <c r="T139" s="26" t="n">
        <f aca="false">T76*$I15*$J15</f>
        <v>462804.257672739</v>
      </c>
      <c r="U139" s="26" t="n">
        <f aca="false">U76*$I15*$J15</f>
        <v>470293.9175658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59797.22039431</v>
      </c>
      <c r="D140" s="26" t="n">
        <f aca="false">D77*$I16*$J16</f>
        <v>60793.7474586139</v>
      </c>
      <c r="E140" s="26" t="n">
        <f aca="false">E77*$I16*$J16</f>
        <v>62250.6618006525</v>
      </c>
      <c r="F140" s="26" t="n">
        <f aca="false">F77*$I16*$J16</f>
        <v>63599.8920381581</v>
      </c>
      <c r="G140" s="26" t="n">
        <f aca="false">G77*$I16*$J16</f>
        <v>64156.4844573938</v>
      </c>
      <c r="H140" s="26" t="n">
        <f aca="false">H77*$I16*$J16</f>
        <v>65730.2152008717</v>
      </c>
      <c r="I140" s="26" t="n">
        <f aca="false">I77*$I16*$J16</f>
        <v>67315.6546170292</v>
      </c>
      <c r="J140" s="26" t="n">
        <f aca="false">J77*$I16*$J16</f>
        <v>68944.5250109989</v>
      </c>
      <c r="K140" s="26" t="n">
        <f aca="false">K77*$I16*$J16</f>
        <v>70398.8749893656</v>
      </c>
      <c r="L140" s="26" t="n">
        <f aca="false">L77*$I16*$J16</f>
        <v>72474.4994242023</v>
      </c>
      <c r="M140" s="26" t="n">
        <f aca="false">M77*$I16*$J16</f>
        <v>73842.7063985642</v>
      </c>
      <c r="N140" s="26" t="n">
        <f aca="false">N77*$I16*$J16</f>
        <v>75477.9751408587</v>
      </c>
      <c r="O140" s="26" t="n">
        <f aca="false">O77*$I16*$J16</f>
        <v>76840.6538930398</v>
      </c>
      <c r="P140" s="26" t="n">
        <f aca="false">P77*$I16*$J16</f>
        <v>78730.9655299339</v>
      </c>
      <c r="Q140" s="26" t="n">
        <f aca="false">Q77*$I16*$J16</f>
        <v>80759.5689419061</v>
      </c>
      <c r="R140" s="26" t="n">
        <f aca="false">R77*$I16*$J16</f>
        <v>82442.9186974287</v>
      </c>
      <c r="S140" s="26" t="n">
        <f aca="false">S77*$I16*$J16</f>
        <v>84288.6970002048</v>
      </c>
      <c r="T140" s="26" t="n">
        <f aca="false">T77*$I16*$J16</f>
        <v>85964.7055255833</v>
      </c>
      <c r="U140" s="26" t="n">
        <f aca="false">U77*$I16*$J16</f>
        <v>88055.329341320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66079.9169136351</v>
      </c>
      <c r="D141" s="26" t="n">
        <f aca="false">D78*$I17*$J17</f>
        <v>65757.7655427931</v>
      </c>
      <c r="E141" s="26" t="n">
        <f aca="false">E78*$I17*$J17</f>
        <v>65976.795162195</v>
      </c>
      <c r="F141" s="26" t="n">
        <f aca="false">F78*$I17*$J17</f>
        <v>66101.542050202</v>
      </c>
      <c r="G141" s="26" t="n">
        <f aca="false">G78*$I17*$J17</f>
        <v>65685.5548988515</v>
      </c>
      <c r="H141" s="26" t="n">
        <f aca="false">H78*$I17*$J17</f>
        <v>66105.2392119161</v>
      </c>
      <c r="I141" s="26" t="n">
        <f aca="false">I78*$I17*$J17</f>
        <v>66547.5811863426</v>
      </c>
      <c r="J141" s="26" t="n">
        <f aca="false">J78*$I17*$J17</f>
        <v>67051.2572785259</v>
      </c>
      <c r="K141" s="26" t="n">
        <f aca="false">K78*$I17*$J17</f>
        <v>67402.2986792917</v>
      </c>
      <c r="L141" s="26" t="n">
        <f aca="false">L78*$I17*$J17</f>
        <v>68368.6417071231</v>
      </c>
      <c r="M141" s="26" t="n">
        <f aca="false">M78*$I17*$J17</f>
        <v>68669.3692498835</v>
      </c>
      <c r="N141" s="26" t="n">
        <f aca="false">N78*$I17*$J17</f>
        <v>69245.5542641734</v>
      </c>
      <c r="O141" s="26" t="n">
        <f aca="false">O78*$I17*$J17</f>
        <v>69584.7772652798</v>
      </c>
      <c r="P141" s="26" t="n">
        <f aca="false">P78*$I17*$J17</f>
        <v>70422.6875410924</v>
      </c>
      <c r="Q141" s="26" t="n">
        <f aca="false">Q78*$I17*$J17</f>
        <v>71388.4153381882</v>
      </c>
      <c r="R141" s="26" t="n">
        <f aca="false">R78*$I17*$J17</f>
        <v>72054.8641785102</v>
      </c>
      <c r="S141" s="26" t="n">
        <f aca="false">S78*$I17*$J17</f>
        <v>72878.0025192754</v>
      </c>
      <c r="T141" s="26" t="n">
        <f aca="false">T78*$I17*$J17</f>
        <v>73562.5588665115</v>
      </c>
      <c r="U141" s="26" t="n">
        <f aca="false">U78*$I17*$J17</f>
        <v>74614.063706952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2314.677964273</v>
      </c>
      <c r="D143" s="26" t="n">
        <f aca="false">D80*$I19*$J19</f>
        <v>485252.673700911</v>
      </c>
      <c r="E143" s="26" t="n">
        <f aca="false">E80*$I19*$J19</f>
        <v>511740.611806758</v>
      </c>
      <c r="F143" s="26" t="n">
        <f aca="false">F80*$I19*$J19</f>
        <v>537347.721014999</v>
      </c>
      <c r="G143" s="26" t="n">
        <f aca="false">G80*$I19*$J19</f>
        <v>558887.370753747</v>
      </c>
      <c r="H143" s="26" t="n">
        <f aca="false">H80*$I19*$J19</f>
        <v>586114.508389535</v>
      </c>
      <c r="I143" s="26" t="n">
        <f aca="false">I80*$I19*$J19</f>
        <v>613324.386999326</v>
      </c>
      <c r="J143" s="26" t="n">
        <f aca="false">J80*$I19*$J19</f>
        <v>640744.287669872</v>
      </c>
      <c r="K143" s="26" t="n">
        <f aca="false">K80*$I19*$J19</f>
        <v>666327.722039608</v>
      </c>
      <c r="L143" s="26" t="n">
        <f aca="false">L80*$I19*$J19</f>
        <v>697492.318589992</v>
      </c>
      <c r="M143" s="26" t="n">
        <f aca="false">M80*$I19*$J19</f>
        <v>721565.899301047</v>
      </c>
      <c r="N143" s="26" t="n">
        <f aca="false">N80*$I19*$J19</f>
        <v>747959.945148886</v>
      </c>
      <c r="O143" s="26" t="n">
        <f aca="false">O80*$I19*$J19</f>
        <v>771274.896895903</v>
      </c>
      <c r="P143" s="26" t="n">
        <f aca="false">P80*$I19*$J19</f>
        <v>799525.980328731</v>
      </c>
      <c r="Q143" s="26" t="n">
        <f aca="false">Q80*$I19*$J19</f>
        <v>828674.206699951</v>
      </c>
      <c r="R143" s="26" t="n">
        <f aca="false">R80*$I19*$J19</f>
        <v>853806.019172049</v>
      </c>
      <c r="S143" s="26" t="n">
        <f aca="false">S80*$I19*$J19</f>
        <v>880246.834115495</v>
      </c>
      <c r="T143" s="26" t="n">
        <f aca="false">T80*$I19*$J19</f>
        <v>904407.831142868</v>
      </c>
      <c r="U143" s="26" t="n">
        <f aca="false">U80*$I19*$J19</f>
        <v>932505.98079539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70573.867429357</v>
      </c>
      <c r="D144" s="26" t="n">
        <f aca="false">D81*$I20*$J20</f>
        <v>71972.7945138422</v>
      </c>
      <c r="E144" s="26" t="n">
        <f aca="false">E81*$I20*$J20</f>
        <v>73921.4203900932</v>
      </c>
      <c r="F144" s="26" t="n">
        <f aca="false">F81*$I20*$J20</f>
        <v>75767.8755587726</v>
      </c>
      <c r="G144" s="26" t="n">
        <f aca="false">G81*$I20*$J20</f>
        <v>77341.2773566199</v>
      </c>
      <c r="H144" s="26" t="n">
        <f aca="false">H81*$I20*$J20</f>
        <v>79460.7717237903</v>
      </c>
      <c r="I144" s="26" t="n">
        <f aca="false">I81*$I20*$J20</f>
        <v>81621.4376016678</v>
      </c>
      <c r="J144" s="26" t="n">
        <f aca="false">J81*$I20*$J20</f>
        <v>83852.1068909615</v>
      </c>
      <c r="K144" s="26" t="n">
        <f aca="false">K81*$I20*$J20</f>
        <v>85891.2831501566</v>
      </c>
      <c r="L144" s="26" t="n">
        <f aca="false">L81*$I20*$J20</f>
        <v>88692.6583771975</v>
      </c>
      <c r="M144" s="26" t="n">
        <f aca="false">M81*$I20*$J20</f>
        <v>90676.0935394782</v>
      </c>
      <c r="N144" s="26" t="n">
        <f aca="false">N81*$I20*$J20</f>
        <v>92981.0206325736</v>
      </c>
      <c r="O144" s="26" t="n">
        <f aca="false">O81*$I20*$J20</f>
        <v>94974.7613035224</v>
      </c>
      <c r="P144" s="26" t="n">
        <f aca="false">P81*$I20*$J20</f>
        <v>97620.5481808771</v>
      </c>
      <c r="Q144" s="26" t="n">
        <f aca="false">Q81*$I20*$J20</f>
        <v>100470.102471943</v>
      </c>
      <c r="R144" s="26" t="n">
        <f aca="false">R81*$I20*$J20</f>
        <v>102920.98987146</v>
      </c>
      <c r="S144" s="26" t="n">
        <f aca="false">S81*$I20*$J20</f>
        <v>105583.061300545</v>
      </c>
      <c r="T144" s="26" t="n">
        <f aca="false">T81*$I20*$J20</f>
        <v>108057.003783444</v>
      </c>
      <c r="U144" s="26" t="n">
        <f aca="false">U81*$I20*$J20</f>
        <v>111061.47534911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355.340183407491</v>
      </c>
      <c r="D146" s="26" t="n">
        <f aca="false">D83*$I22*$J22</f>
        <v>375.767169228156</v>
      </c>
      <c r="E146" s="26" t="n">
        <f aca="false">E83*$I22*$J22</f>
        <v>397.331493376667</v>
      </c>
      <c r="F146" s="26" t="n">
        <f aca="false">F83*$I22*$J22</f>
        <v>418.084098141736</v>
      </c>
      <c r="G146" s="26" t="n">
        <f aca="false">G83*$I22*$J22</f>
        <v>446.255800654455</v>
      </c>
      <c r="H146" s="26" t="n">
        <f aca="false">H83*$I22*$J22</f>
        <v>460.545121336603</v>
      </c>
      <c r="I146" s="26" t="n">
        <f aca="false">I83*$I22*$J22</f>
        <v>479.119828664241</v>
      </c>
      <c r="J146" s="26" t="n">
        <f aca="false">J83*$I22*$J22</f>
        <v>508.345285657321</v>
      </c>
      <c r="K146" s="26" t="n">
        <f aca="false">K83*$I22*$J22</f>
        <v>523.171318648004</v>
      </c>
      <c r="L146" s="26" t="n">
        <f aca="false">L83*$I22*$J22</f>
        <v>549.968530967552</v>
      </c>
      <c r="M146" s="26" t="n">
        <f aca="false">M83*$I22*$J22</f>
        <v>569.177598093553</v>
      </c>
      <c r="N146" s="26" t="n">
        <f aca="false">N83*$I22*$J22</f>
        <v>589.318953112583</v>
      </c>
      <c r="O146" s="26" t="n">
        <f aca="false">O83*$I22*$J22</f>
        <v>608.456627015833</v>
      </c>
      <c r="P146" s="26" t="n">
        <f aca="false">P83*$I22*$J22</f>
        <v>623.996092417133</v>
      </c>
      <c r="Q146" s="26" t="n">
        <f aca="false">Q83*$I22*$J22</f>
        <v>651.017743099597</v>
      </c>
      <c r="R146" s="26" t="n">
        <f aca="false">R83*$I22*$J22</f>
        <v>672.955034578625</v>
      </c>
      <c r="S146" s="26" t="n">
        <f aca="false">S83*$I22*$J22</f>
        <v>692.150046099835</v>
      </c>
      <c r="T146" s="26" t="n">
        <f aca="false">T83*$I22*$J22</f>
        <v>708.911881970123</v>
      </c>
      <c r="U146" s="26" t="n">
        <f aca="false">U83*$I22*$J22</f>
        <v>724.01431220872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8661.3823496199</v>
      </c>
      <c r="D147" s="26" t="n">
        <f aca="false">D84*$I23*$J23</f>
        <v>55632.2429030038</v>
      </c>
      <c r="E147" s="26" t="n">
        <f aca="false">E84*$I23*$J23</f>
        <v>62486.0184652178</v>
      </c>
      <c r="F147" s="26" t="n">
        <f aca="false">F84*$I23*$J23</f>
        <v>69349.171601036</v>
      </c>
      <c r="G147" s="26" t="n">
        <f aca="false">G84*$I23*$J23</f>
        <v>77369.3018996917</v>
      </c>
      <c r="H147" s="26" t="n">
        <f aca="false">H84*$I23*$J23</f>
        <v>82836.3572174792</v>
      </c>
      <c r="I147" s="26" t="n">
        <f aca="false">I84*$I23*$J23</f>
        <v>88842.2847597258</v>
      </c>
      <c r="J147" s="26" t="n">
        <f aca="false">J84*$I23*$J23</f>
        <v>96727.2998374192</v>
      </c>
      <c r="K147" s="26" t="n">
        <f aca="false">K84*$I23*$J23</f>
        <v>102833.054972621</v>
      </c>
      <c r="L147" s="26" t="n">
        <f aca="false">L84*$I23*$J23</f>
        <v>109963.632862538</v>
      </c>
      <c r="M147" s="26" t="n">
        <f aca="false">M84*$I23*$J23</f>
        <v>115864.22473006</v>
      </c>
      <c r="N147" s="26" t="n">
        <f aca="false">N84*$I23*$J23</f>
        <v>121662.091296319</v>
      </c>
      <c r="O147" s="26" t="n">
        <f aca="false">O84*$I23*$J23</f>
        <v>127283.554128965</v>
      </c>
      <c r="P147" s="26" t="n">
        <f aca="false">P84*$I23*$J23</f>
        <v>132333.604873444</v>
      </c>
      <c r="Q147" s="26" t="n">
        <f aca="false">Q84*$I23*$J23</f>
        <v>139512.386621412</v>
      </c>
      <c r="R147" s="26" t="n">
        <f aca="false">R84*$I23*$J23</f>
        <v>145779.582372553</v>
      </c>
      <c r="S147" s="26" t="n">
        <f aca="false">S84*$I23*$J23</f>
        <v>151554.421702082</v>
      </c>
      <c r="T147" s="26" t="n">
        <f aca="false">T84*$I23*$J23</f>
        <v>156854.708855631</v>
      </c>
      <c r="U147" s="26" t="n">
        <f aca="false">U84*$I23*$J23</f>
        <v>161756.08722518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365.142151509516</v>
      </c>
      <c r="D148" s="26" t="n">
        <f aca="false">D85*$I24*$J24</f>
        <v>366.375965625954</v>
      </c>
      <c r="E148" s="26" t="n">
        <f aca="false">E85*$I24*$J24</f>
        <v>367.304767587281</v>
      </c>
      <c r="F148" s="26" t="n">
        <f aca="false">F85*$I24*$J24</f>
        <v>368.435923819421</v>
      </c>
      <c r="G148" s="26" t="n">
        <f aca="false">G85*$I24*$J24</f>
        <v>374.244528955448</v>
      </c>
      <c r="H148" s="26" t="n">
        <f aca="false">H85*$I24*$J24</f>
        <v>371.972820284988</v>
      </c>
      <c r="I148" s="26" t="n">
        <f aca="false">I85*$I24*$J24</f>
        <v>373.470084220791</v>
      </c>
      <c r="J148" s="26" t="n">
        <f aca="false">J85*$I24*$J24</f>
        <v>384.663504441313</v>
      </c>
      <c r="K148" s="26" t="n">
        <f aca="false">K85*$I24*$J24</f>
        <v>390.598962186851</v>
      </c>
      <c r="L148" s="26" t="n">
        <f aca="false">L85*$I24*$J24</f>
        <v>401.974960679606</v>
      </c>
      <c r="M148" s="26" t="n">
        <f aca="false">M85*$I24*$J24</f>
        <v>411.090451917991</v>
      </c>
      <c r="N148" s="26" t="n">
        <f aca="false">N85*$I24*$J24</f>
        <v>421.18283659547</v>
      </c>
      <c r="O148" s="26" t="n">
        <f aca="false">O85*$I24*$J24</f>
        <v>432.109917858399</v>
      </c>
      <c r="P148" s="26" t="n">
        <f aca="false">P85*$I24*$J24</f>
        <v>442.871188253162</v>
      </c>
      <c r="Q148" s="26" t="n">
        <f aca="false">Q85*$I24*$J24</f>
        <v>462.145741633042</v>
      </c>
      <c r="R148" s="26" t="n">
        <f aca="false">R85*$I24*$J24</f>
        <v>481.752528939415</v>
      </c>
      <c r="S148" s="26" t="n">
        <f aca="false">S85*$I24*$J24</f>
        <v>501.710867830996</v>
      </c>
      <c r="T148" s="26" t="n">
        <f aca="false">T85*$I24*$J24</f>
        <v>521.996560704596</v>
      </c>
      <c r="U148" s="26" t="n">
        <f aca="false">U85*$I24*$J24</f>
        <v>542.596887856094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463.938611495595</v>
      </c>
      <c r="D149" s="26" t="n">
        <f aca="false">D86*$I25*$J25</f>
        <v>484.95624919671</v>
      </c>
      <c r="E149" s="26" t="n">
        <f aca="false">E86*$I25*$J25</f>
        <v>505.817745495186</v>
      </c>
      <c r="F149" s="26" t="n">
        <f aca="false">F86*$I25*$J25</f>
        <v>527.061569967279</v>
      </c>
      <c r="G149" s="26" t="n">
        <f aca="false">G86*$I25*$J25</f>
        <v>558.400308973469</v>
      </c>
      <c r="H149" s="26" t="n">
        <f aca="false">H86*$I25*$J25</f>
        <v>575.683524639272</v>
      </c>
      <c r="I149" s="26" t="n">
        <f aca="false">I86*$I25*$J25</f>
        <v>597.794929069062</v>
      </c>
      <c r="J149" s="26" t="n">
        <f aca="false">J86*$I25*$J25</f>
        <v>635.608172931702</v>
      </c>
      <c r="K149" s="26" t="n">
        <f aca="false">K86*$I25*$J25</f>
        <v>666.433104207166</v>
      </c>
      <c r="L149" s="26" t="n">
        <f aca="false">L86*$I25*$J25</f>
        <v>706.689301190075</v>
      </c>
      <c r="M149" s="26" t="n">
        <f aca="false">M86*$I25*$J25</f>
        <v>744.348983941108</v>
      </c>
      <c r="N149" s="26" t="n">
        <f aca="false">N86*$I25*$J25</f>
        <v>784.413649135984</v>
      </c>
      <c r="O149" s="26" t="n">
        <f aca="false">O86*$I25*$J25</f>
        <v>826.907006055239</v>
      </c>
      <c r="P149" s="26" t="n">
        <f aca="false">P86*$I25*$J25</f>
        <v>869.99417136472</v>
      </c>
      <c r="Q149" s="26" t="n">
        <f aca="false">Q86*$I25*$J25</f>
        <v>930.50694142677</v>
      </c>
      <c r="R149" s="26" t="n">
        <f aca="false">R86*$I25*$J25</f>
        <v>993.637695941078</v>
      </c>
      <c r="S149" s="26" t="n">
        <f aca="false">S86*$I25*$J25</f>
        <v>1058.97955125619</v>
      </c>
      <c r="T149" s="26" t="n">
        <f aca="false">T86*$I25*$J25</f>
        <v>1126.4255110085</v>
      </c>
      <c r="U149" s="26" t="n">
        <f aca="false">U86*$I25*$J25</f>
        <v>1195.87301060971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8803.0293991746</v>
      </c>
      <c r="D150" s="26" t="n">
        <f aca="false">D87*$I26*$J26</f>
        <v>39359.7854032416</v>
      </c>
      <c r="E150" s="26" t="n">
        <f aca="false">E87*$I26*$J26</f>
        <v>39873.3127397542</v>
      </c>
      <c r="F150" s="26" t="n">
        <f aca="false">F87*$I26*$J26</f>
        <v>40399.1985097244</v>
      </c>
      <c r="G150" s="26" t="n">
        <f aca="false">G87*$I26*$J26</f>
        <v>41772.8668453883</v>
      </c>
      <c r="H150" s="26" t="n">
        <f aca="false">H87*$I26*$J26</f>
        <v>41888.8717341532</v>
      </c>
      <c r="I150" s="26" t="n">
        <f aca="false">I87*$I26*$J26</f>
        <v>42429.6959533213</v>
      </c>
      <c r="J150" s="26" t="n">
        <f aca="false">J87*$I26*$J26</f>
        <v>44047.5796134249</v>
      </c>
      <c r="K150" s="26" t="n">
        <f aca="false">K87*$I26*$J26</f>
        <v>45037.8846600696</v>
      </c>
      <c r="L150" s="26" t="n">
        <f aca="false">L87*$I26*$J26</f>
        <v>46648.6913243445</v>
      </c>
      <c r="M150" s="26" t="n">
        <f aca="false">M87*$I26*$J26</f>
        <v>47973.2738262507</v>
      </c>
      <c r="N150" s="26" t="n">
        <f aca="false">N87*$I26*$J26</f>
        <v>49401.6025143893</v>
      </c>
      <c r="O150" s="26" t="n">
        <f aca="false">O87*$I26*$J26</f>
        <v>50909.9504787845</v>
      </c>
      <c r="P150" s="26" t="n">
        <f aca="false">P87*$I26*$J26</f>
        <v>52381.0023210687</v>
      </c>
      <c r="Q150" s="26" t="n">
        <f aca="false">Q87*$I26*$J26</f>
        <v>54834.8001364688</v>
      </c>
      <c r="R150" s="26" t="n">
        <f aca="false">R87*$I26*$J26</f>
        <v>57277.2286285432</v>
      </c>
      <c r="S150" s="26" t="n">
        <f aca="false">S87*$I26*$J26</f>
        <v>59727.2253155881</v>
      </c>
      <c r="T150" s="26" t="n">
        <f aca="false">T87*$I26*$J26</f>
        <v>62179.8613716252</v>
      </c>
      <c r="U150" s="26" t="n">
        <f aca="false">U87*$I26*$J26</f>
        <v>64632.2281904552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293366.101777065</v>
      </c>
      <c r="D151" s="26" t="n">
        <f aca="false">D88*$I27*$J27</f>
        <v>298365.630967927</v>
      </c>
      <c r="E151" s="26" t="n">
        <f aca="false">E88*$I27*$J27</f>
        <v>304270.070041328</v>
      </c>
      <c r="F151" s="26" t="n">
        <f aca="false">F88*$I27*$J27</f>
        <v>309760.643491815</v>
      </c>
      <c r="G151" s="26" t="n">
        <f aca="false">G88*$I27*$J27</f>
        <v>311036.06027066</v>
      </c>
      <c r="H151" s="26" t="n">
        <f aca="false">H88*$I27*$J27</f>
        <v>317012.13054193</v>
      </c>
      <c r="I151" s="26" t="n">
        <f aca="false">I88*$I27*$J27</f>
        <v>323244.426514003</v>
      </c>
      <c r="J151" s="26" t="n">
        <f aca="false">J88*$I27*$J27</f>
        <v>329543.915233108</v>
      </c>
      <c r="K151" s="26" t="n">
        <f aca="false">K88*$I27*$J27</f>
        <v>335636.316376773</v>
      </c>
      <c r="L151" s="26" t="n">
        <f aca="false">L88*$I27*$J27</f>
        <v>342016.067858994</v>
      </c>
      <c r="M151" s="26" t="n">
        <f aca="false">M88*$I27*$J27</f>
        <v>348523.829241134</v>
      </c>
      <c r="N151" s="26" t="n">
        <f aca="false">N88*$I27*$J27</f>
        <v>355087.293032249</v>
      </c>
      <c r="O151" s="26" t="n">
        <f aca="false">O88*$I27*$J27</f>
        <v>361543.637391772</v>
      </c>
      <c r="P151" s="26" t="n">
        <f aca="false">P88*$I27*$J27</f>
        <v>368182.891278313</v>
      </c>
      <c r="Q151" s="26" t="n">
        <f aca="false">Q88*$I27*$J27</f>
        <v>374879.129108256</v>
      </c>
      <c r="R151" s="26" t="n">
        <f aca="false">R88*$I27*$J27</f>
        <v>381745.403368995</v>
      </c>
      <c r="S151" s="26" t="n">
        <f aca="false">S88*$I27*$J27</f>
        <v>388675.203165352</v>
      </c>
      <c r="T151" s="26" t="n">
        <f aca="false">T88*$I27*$J27</f>
        <v>395668.320347509</v>
      </c>
      <c r="U151" s="26" t="n">
        <f aca="false">U88*$I27*$J27</f>
        <v>402643.2971276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377660.814376914</v>
      </c>
      <c r="D152" s="26" t="n">
        <f aca="false">D89*$I28*$J28</f>
        <v>379477.997732933</v>
      </c>
      <c r="E152" s="26" t="n">
        <f aca="false">E89*$I28*$J28</f>
        <v>380762.531997382</v>
      </c>
      <c r="F152" s="26" t="n">
        <f aca="false">F89*$I28*$J28</f>
        <v>381524.318779998</v>
      </c>
      <c r="G152" s="26" t="n">
        <f aca="false">G89*$I28*$J28</f>
        <v>380867.703026683</v>
      </c>
      <c r="H152" s="26" t="n">
        <f aca="false">H89*$I28*$J28</f>
        <v>382452.856172321</v>
      </c>
      <c r="I152" s="26" t="n">
        <f aca="false">I89*$I28*$J28</f>
        <v>384174.59486048</v>
      </c>
      <c r="J152" s="26" t="n">
        <f aca="false">J89*$I28*$J28</f>
        <v>385977.203725892</v>
      </c>
      <c r="K152" s="26" t="n">
        <f aca="false">K89*$I28*$J28</f>
        <v>387532.924971634</v>
      </c>
      <c r="L152" s="26" t="n">
        <f aca="false">L89*$I28*$J28</f>
        <v>389438.93160282</v>
      </c>
      <c r="M152" s="26" t="n">
        <f aca="false">M89*$I28*$J28</f>
        <v>391490.454687537</v>
      </c>
      <c r="N152" s="26" t="n">
        <f aca="false">N89*$I28*$J28</f>
        <v>393603.534238723</v>
      </c>
      <c r="O152" s="26" t="n">
        <f aca="false">O89*$I28*$J28</f>
        <v>395592.127168423</v>
      </c>
      <c r="P152" s="26" t="n">
        <f aca="false">P89*$I28*$J28</f>
        <v>397793.00233335</v>
      </c>
      <c r="Q152" s="26" t="n">
        <f aca="false">Q89*$I28*$J28</f>
        <v>400054.853928334</v>
      </c>
      <c r="R152" s="26" t="n">
        <f aca="false">R89*$I28*$J28</f>
        <v>402505.248437891</v>
      </c>
      <c r="S152" s="26" t="n">
        <f aca="false">S89*$I28*$J28</f>
        <v>405020.486061288</v>
      </c>
      <c r="T152" s="26" t="n">
        <f aca="false">T89*$I28*$J28</f>
        <v>407601.276415614</v>
      </c>
      <c r="U152" s="26" t="n">
        <f aca="false">U89*$I28*$J28</f>
        <v>410158.263384531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684815.116465084</v>
      </c>
      <c r="D153" s="86" t="n">
        <f aca="false">D90*$I29*$J29</f>
        <v>683770.521722819</v>
      </c>
      <c r="E153" s="86" t="n">
        <f aca="false">E90*$I29*$J29</f>
        <v>688321.029401147</v>
      </c>
      <c r="F153" s="86" t="n">
        <f aca="false">F90*$I29*$J29</f>
        <v>691753.026418953</v>
      </c>
      <c r="G153" s="86" t="n">
        <f aca="false">G90*$I29*$J29</f>
        <v>683839.214721215</v>
      </c>
      <c r="H153" s="86" t="n">
        <f aca="false">H90*$I29*$J29</f>
        <v>691209.124694884</v>
      </c>
      <c r="I153" s="86" t="n">
        <f aca="false">I90*$I29*$J29</f>
        <v>698458.3008838</v>
      </c>
      <c r="J153" s="86" t="n">
        <f aca="false">J90*$I29*$J29</f>
        <v>705808.169869918</v>
      </c>
      <c r="K153" s="86" t="n">
        <f aca="false">K90*$I29*$J29</f>
        <v>706780.565862615</v>
      </c>
      <c r="L153" s="86" t="n">
        <f aca="false">L90*$I29*$J29</f>
        <v>715267.953741221</v>
      </c>
      <c r="M153" s="86" t="n">
        <f aca="false">M90*$I29*$J29</f>
        <v>722679.01309538</v>
      </c>
      <c r="N153" s="86" t="n">
        <f aca="false">N90*$I29*$J29</f>
        <v>731243.742476745</v>
      </c>
      <c r="O153" s="86" t="n">
        <f aca="false">O90*$I29*$J29</f>
        <v>739629.158500529</v>
      </c>
      <c r="P153" s="86" t="n">
        <f aca="false">P90*$I29*$J29</f>
        <v>746897.326268509</v>
      </c>
      <c r="Q153" s="86" t="n">
        <f aca="false">Q90*$I29*$J29</f>
        <v>755299.534112063</v>
      </c>
      <c r="R153" s="86" t="n">
        <f aca="false">R90*$I29*$J29</f>
        <v>764605.450802711</v>
      </c>
      <c r="S153" s="86" t="n">
        <f aca="false">S90*$I29*$J29</f>
        <v>773929.480573796</v>
      </c>
      <c r="T153" s="86" t="n">
        <f aca="false">T90*$I29*$J29</f>
        <v>783176.97415484</v>
      </c>
      <c r="U153" s="86" t="n">
        <f aca="false">U90*$I29*$J29</f>
        <v>792541.730646844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884552.19431372</v>
      </c>
      <c r="D154" s="14" t="n">
        <f aca="false">SUM(D127:D153)</f>
        <v>6970579.87119019</v>
      </c>
      <c r="E154" s="14" t="n">
        <f aca="false">SUM(E127:E153)</f>
        <v>7076810.48261064</v>
      </c>
      <c r="F154" s="14" t="n">
        <f aca="false">SUM(F127:F153)</f>
        <v>7173245.36188059</v>
      </c>
      <c r="G154" s="14" t="n">
        <f aca="false">SUM(G127:G153)</f>
        <v>7238094.30241466</v>
      </c>
      <c r="H154" s="14" t="n">
        <f aca="false">SUM(H127:H153)</f>
        <v>7354010.42652252</v>
      </c>
      <c r="I154" s="14" t="n">
        <f aca="false">SUM(I127:I153)</f>
        <v>7472256.14393617</v>
      </c>
      <c r="J154" s="14" t="n">
        <f aca="false">SUM(J127:J153)</f>
        <v>7598497.85518105</v>
      </c>
      <c r="K154" s="14" t="n">
        <f aca="false">SUM(K127:K153)</f>
        <v>7715158.18836362</v>
      </c>
      <c r="L154" s="14" t="n">
        <f aca="false">SUM(L127:L153)</f>
        <v>7866808.9611839</v>
      </c>
      <c r="M154" s="14" t="n">
        <f aca="false">SUM(M127:M153)</f>
        <v>7988972.74130409</v>
      </c>
      <c r="N154" s="14" t="n">
        <f aca="false">SUM(N127:N153)</f>
        <v>8119733.48802723</v>
      </c>
      <c r="O154" s="14" t="n">
        <f aca="false">SUM(O127:O153)</f>
        <v>8237469.08188924</v>
      </c>
      <c r="P154" s="14" t="n">
        <f aca="false">SUM(P127:P153)</f>
        <v>8374118.62381161</v>
      </c>
      <c r="Q154" s="14" t="n">
        <f aca="false">SUM(Q127:Q153)</f>
        <v>8517891.57509619</v>
      </c>
      <c r="R154" s="14" t="n">
        <f aca="false">SUM(R127:R153)</f>
        <v>8656008.4822997</v>
      </c>
      <c r="S154" s="14" t="n">
        <f aca="false">SUM(S127:S153)</f>
        <v>8794161.77176816</v>
      </c>
      <c r="T154" s="14" t="n">
        <f aca="false">SUM(T127:T153)</f>
        <v>8927872.9141613</v>
      </c>
      <c r="U154" s="14" t="n">
        <f aca="false">SUM(U127:U153)</f>
        <v>9069719.4212917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2204186.23332732</v>
      </c>
      <c r="D158" s="85" t="n">
        <f aca="false">D95*$K3</f>
        <v>2215316.99368695</v>
      </c>
      <c r="E158" s="85" t="n">
        <f aca="false">E95*$K3</f>
        <v>2230601.66729496</v>
      </c>
      <c r="F158" s="85" t="n">
        <f aca="false">F95*$K3</f>
        <v>2242893.70971815</v>
      </c>
      <c r="G158" s="85" t="n">
        <f aca="false">G95*$K3</f>
        <v>2254200.85393443</v>
      </c>
      <c r="H158" s="85" t="n">
        <f aca="false">H95*$K3</f>
        <v>2271859.61037994</v>
      </c>
      <c r="I158" s="85" t="n">
        <f aca="false">I95*$K3</f>
        <v>2289817.48248971</v>
      </c>
      <c r="J158" s="85" t="n">
        <f aca="false">J95*$K3</f>
        <v>2309691.97149066</v>
      </c>
      <c r="K158" s="85" t="n">
        <f aca="false">K95*$K3</f>
        <v>2332226.39941177</v>
      </c>
      <c r="L158" s="85" t="n">
        <f aca="false">L95*$K3</f>
        <v>2358659.87122469</v>
      </c>
      <c r="M158" s="85" t="n">
        <f aca="false">M95*$K3</f>
        <v>2381488.2514633</v>
      </c>
      <c r="N158" s="85" t="n">
        <f aca="false">N95*$K3</f>
        <v>2404005.611375</v>
      </c>
      <c r="O158" s="85" t="n">
        <f aca="false">O95*$K3</f>
        <v>2424123.2702345</v>
      </c>
      <c r="P158" s="85" t="n">
        <f aca="false">P95*$K3</f>
        <v>2446794.44169913</v>
      </c>
      <c r="Q158" s="85" t="n">
        <f aca="false">Q95*$K3</f>
        <v>2468760.83222477</v>
      </c>
      <c r="R158" s="85" t="n">
        <f aca="false">R95*$K3</f>
        <v>2493358.83930754</v>
      </c>
      <c r="S158" s="85" t="n">
        <f aca="false">S95*$K3</f>
        <v>2515496.756677</v>
      </c>
      <c r="T158" s="85" t="n">
        <f aca="false">T95*$K3</f>
        <v>2538458.85571985</v>
      </c>
      <c r="U158" s="85" t="n">
        <f aca="false">U95*$K3</f>
        <v>2559182.26050122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123277.675248391</v>
      </c>
      <c r="D159" s="26" t="n">
        <f aca="false">D96*$K4</f>
        <v>123788.630716539</v>
      </c>
      <c r="E159" s="26" t="n">
        <f aca="false">E96*$K4</f>
        <v>124533.428433911</v>
      </c>
      <c r="F159" s="26" t="n">
        <f aca="false">F96*$K4</f>
        <v>125112.070944057</v>
      </c>
      <c r="G159" s="26" t="n">
        <f aca="false">G96*$K4</f>
        <v>125752.915702023</v>
      </c>
      <c r="H159" s="26" t="n">
        <f aca="false">H96*$K4</f>
        <v>126633.473369723</v>
      </c>
      <c r="I159" s="26" t="n">
        <f aca="false">I96*$K4</f>
        <v>127530.858355463</v>
      </c>
      <c r="J159" s="26" t="n">
        <f aca="false">J96*$K4</f>
        <v>128535.78650316</v>
      </c>
      <c r="K159" s="26" t="n">
        <f aca="false">K96*$K4</f>
        <v>129689.172168663</v>
      </c>
      <c r="L159" s="26" t="n">
        <f aca="false">L96*$K4</f>
        <v>131059.407382631</v>
      </c>
      <c r="M159" s="26" t="n">
        <f aca="false">M96*$K4</f>
        <v>132229.224565942</v>
      </c>
      <c r="N159" s="26" t="n">
        <f aca="false">N96*$K4</f>
        <v>133382.444696285</v>
      </c>
      <c r="O159" s="26" t="n">
        <f aca="false">O96*$K4</f>
        <v>134403.10510083</v>
      </c>
      <c r="P159" s="26" t="n">
        <f aca="false">P96*$K4</f>
        <v>135566.100115595</v>
      </c>
      <c r="Q159" s="26" t="n">
        <f aca="false">Q96*$K4</f>
        <v>136690.36313644</v>
      </c>
      <c r="R159" s="26" t="n">
        <f aca="false">R96*$K4</f>
        <v>137960.800561684</v>
      </c>
      <c r="S159" s="26" t="n">
        <f aca="false">S96*$K4</f>
        <v>139095.336686578</v>
      </c>
      <c r="T159" s="26" t="n">
        <f aca="false">T96*$K4</f>
        <v>140276.105572467</v>
      </c>
      <c r="U159" s="26" t="n">
        <f aca="false">U96*$K4</f>
        <v>141333.667815202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396866.134266915</v>
      </c>
      <c r="D160" s="26" t="n">
        <f aca="false">D97*$K5</f>
        <v>400064.650652057</v>
      </c>
      <c r="E160" s="26" t="n">
        <f aca="false">E97*$K5</f>
        <v>404007.14558519</v>
      </c>
      <c r="F160" s="26" t="n">
        <f aca="false">F97*$K5</f>
        <v>407405.969806468</v>
      </c>
      <c r="G160" s="26" t="n">
        <f aca="false">G97*$K5</f>
        <v>409918.356109356</v>
      </c>
      <c r="H160" s="26" t="n">
        <f aca="false">H97*$K5</f>
        <v>414280.725682683</v>
      </c>
      <c r="I160" s="26" t="n">
        <f aca="false">I97*$K5</f>
        <v>418702.417219898</v>
      </c>
      <c r="J160" s="26" t="n">
        <f aca="false">J97*$K5</f>
        <v>423473.403187394</v>
      </c>
      <c r="K160" s="26" t="n">
        <f aca="false">K97*$K5</f>
        <v>428733.068214712</v>
      </c>
      <c r="L160" s="26" t="n">
        <f aca="false">L97*$K5</f>
        <v>434712.998306844</v>
      </c>
      <c r="M160" s="26" t="n">
        <f aca="false">M97*$K5</f>
        <v>440032.983414103</v>
      </c>
      <c r="N160" s="26" t="n">
        <f aca="false">N97*$K5</f>
        <v>445295.33183558</v>
      </c>
      <c r="O160" s="26" t="n">
        <f aca="false">O97*$K5</f>
        <v>450112.996228221</v>
      </c>
      <c r="P160" s="26" t="n">
        <f aca="false">P97*$K5</f>
        <v>455403.261882756</v>
      </c>
      <c r="Q160" s="26" t="n">
        <f aca="false">Q97*$K5</f>
        <v>460563.151068236</v>
      </c>
      <c r="R160" s="26" t="n">
        <f aca="false">R97*$K5</f>
        <v>466213.910807855</v>
      </c>
      <c r="S160" s="26" t="n">
        <f aca="false">S97*$K5</f>
        <v>471405.895673327</v>
      </c>
      <c r="T160" s="26" t="n">
        <f aca="false">T97*$K5</f>
        <v>476750.955495101</v>
      </c>
      <c r="U160" s="26" t="n">
        <f aca="false">U97*$K5</f>
        <v>481674.70870801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136976.95619082</v>
      </c>
      <c r="D161" s="26" t="n">
        <f aca="false">D98*$K6</f>
        <v>140798.145871095</v>
      </c>
      <c r="E161" s="26" t="n">
        <f aca="false">E98*$K6</f>
        <v>144943.499205156</v>
      </c>
      <c r="F161" s="26" t="n">
        <f aca="false">F98*$K6</f>
        <v>148975.456924285</v>
      </c>
      <c r="G161" s="26" t="n">
        <f aca="false">G98*$K6</f>
        <v>152831.872520511</v>
      </c>
      <c r="H161" s="26" t="n">
        <f aca="false">H98*$K6</f>
        <v>157330.941566036</v>
      </c>
      <c r="I161" s="26" t="n">
        <f aca="false">I98*$K6</f>
        <v>161950.359077893</v>
      </c>
      <c r="J161" s="26" t="n">
        <f aca="false">J98*$K6</f>
        <v>166787.684454721</v>
      </c>
      <c r="K161" s="26" t="n">
        <f aca="false">K98*$K6</f>
        <v>171910.119111374</v>
      </c>
      <c r="L161" s="26" t="n">
        <f aca="false">L98*$K6</f>
        <v>177424.875296221</v>
      </c>
      <c r="M161" s="26" t="n">
        <f aca="false">M98*$K6</f>
        <v>182790.499392342</v>
      </c>
      <c r="N161" s="26" t="n">
        <f aca="false">N98*$K6</f>
        <v>188224.619363028</v>
      </c>
      <c r="O161" s="26" t="n">
        <f aca="false">O98*$K6</f>
        <v>193569.09437034</v>
      </c>
      <c r="P161" s="26" t="n">
        <f aca="false">P98*$K6</f>
        <v>199202.00890555</v>
      </c>
      <c r="Q161" s="26" t="n">
        <f aca="false">Q98*$K6</f>
        <v>204882.846144136</v>
      </c>
      <c r="R161" s="26" t="n">
        <f aca="false">R98*$K6</f>
        <v>210877.390146076</v>
      </c>
      <c r="S161" s="26" t="n">
        <f aca="false">S98*$K6</f>
        <v>216776.747717023</v>
      </c>
      <c r="T161" s="26" t="n">
        <f aca="false">T98*$K6</f>
        <v>222838.428612577</v>
      </c>
      <c r="U161" s="26" t="n">
        <f aca="false">U98*$K6</f>
        <v>228805.30564594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3723.4970059464</v>
      </c>
      <c r="D162" s="26" t="n">
        <f aca="false">D99*$K7</f>
        <v>25055.6630441758</v>
      </c>
      <c r="E162" s="26" t="n">
        <f aca="false">E99*$K7</f>
        <v>26442.1783563503</v>
      </c>
      <c r="F162" s="26" t="n">
        <f aca="false">F99*$K7</f>
        <v>27801.0938782494</v>
      </c>
      <c r="G162" s="26" t="n">
        <f aca="false">G99*$K7</f>
        <v>29082.6825758625</v>
      </c>
      <c r="H162" s="26" t="n">
        <f aca="false">H99*$K7</f>
        <v>30515.4215020335</v>
      </c>
      <c r="I162" s="26" t="n">
        <f aca="false">I99*$K7</f>
        <v>31955.6535391466</v>
      </c>
      <c r="J162" s="26" t="n">
        <f aca="false">J99*$K7</f>
        <v>33423.5769902932</v>
      </c>
      <c r="K162" s="26" t="n">
        <f aca="false">K99*$K7</f>
        <v>34930.0697276311</v>
      </c>
      <c r="L162" s="26" t="n">
        <f aca="false">L99*$K7</f>
        <v>36494.4600399664</v>
      </c>
      <c r="M162" s="26" t="n">
        <f aca="false">M99*$K7</f>
        <v>38002.2336572365</v>
      </c>
      <c r="N162" s="26" t="n">
        <f aca="false">N99*$K7</f>
        <v>39501.4773196433</v>
      </c>
      <c r="O162" s="26" t="n">
        <f aca="false">O99*$K7</f>
        <v>40955.9248430703</v>
      </c>
      <c r="P162" s="26" t="n">
        <f aca="false">P99*$K7</f>
        <v>42446.3275642486</v>
      </c>
      <c r="Q162" s="26" t="n">
        <f aca="false">Q99*$K7</f>
        <v>43916.3742123832</v>
      </c>
      <c r="R162" s="26" t="n">
        <f aca="false">R99*$K7</f>
        <v>45424.2785273032</v>
      </c>
      <c r="S162" s="26" t="n">
        <f aca="false">S99*$K7</f>
        <v>46877.4976650761</v>
      </c>
      <c r="T162" s="26" t="n">
        <f aca="false">T99*$K7</f>
        <v>48335.6939626511</v>
      </c>
      <c r="U162" s="26" t="n">
        <f aca="false">U99*$K7</f>
        <v>49739.6321792058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48989.1807056174</v>
      </c>
      <c r="D163" s="26" t="n">
        <f aca="false">D100*$K8</f>
        <v>50733.5890607365</v>
      </c>
      <c r="E163" s="26" t="n">
        <f aca="false">E100*$K8</f>
        <v>52586.7603865711</v>
      </c>
      <c r="F163" s="26" t="n">
        <f aca="false">F100*$K8</f>
        <v>54387.2226097313</v>
      </c>
      <c r="G163" s="26" t="n">
        <f aca="false">G100*$K8</f>
        <v>56035.6011136612</v>
      </c>
      <c r="H163" s="26" t="n">
        <f aca="false">H100*$K8</f>
        <v>57988.9243505495</v>
      </c>
      <c r="I163" s="26" t="n">
        <f aca="false">I100*$K8</f>
        <v>59970.3764026763</v>
      </c>
      <c r="J163" s="26" t="n">
        <f aca="false">J100*$K8</f>
        <v>62017.5487657401</v>
      </c>
      <c r="K163" s="26" t="n">
        <f aca="false">K100*$K8</f>
        <v>64153.1462829705</v>
      </c>
      <c r="L163" s="26" t="n">
        <f aca="false">L100*$K8</f>
        <v>66414.9085258462</v>
      </c>
      <c r="M163" s="26" t="n">
        <f aca="false">M100*$K8</f>
        <v>68596.7760400133</v>
      </c>
      <c r="N163" s="26" t="n">
        <f aca="false">N100*$K8</f>
        <v>70784.7810688522</v>
      </c>
      <c r="O163" s="26" t="n">
        <f aca="false">O100*$K8</f>
        <v>72916.8899604844</v>
      </c>
      <c r="P163" s="26" t="n">
        <f aca="false">P100*$K8</f>
        <v>75137.0780086988</v>
      </c>
      <c r="Q163" s="26" t="n">
        <f aca="false">Q100*$K8</f>
        <v>77349.6532834407</v>
      </c>
      <c r="R163" s="26" t="n">
        <f aca="false">R100*$K8</f>
        <v>79656.4262999577</v>
      </c>
      <c r="S163" s="26" t="n">
        <f aca="false">S100*$K8</f>
        <v>81898.5536538306</v>
      </c>
      <c r="T163" s="26" t="n">
        <f aca="false">T100*$K8</f>
        <v>84177.1896768881</v>
      </c>
      <c r="U163" s="26" t="n">
        <f aca="false">U100*$K8</f>
        <v>86391.9448368498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20639.733341247</v>
      </c>
      <c r="D164" s="26" t="n">
        <f aca="false">D101*$K9</f>
        <v>223617.882016307</v>
      </c>
      <c r="E164" s="26" t="n">
        <f aca="false">E101*$K9</f>
        <v>227012.144866879</v>
      </c>
      <c r="F164" s="26" t="n">
        <f aca="false">F101*$K9</f>
        <v>230108.086478746</v>
      </c>
      <c r="G164" s="26" t="n">
        <f aca="false">G101*$K9</f>
        <v>233073.693073411</v>
      </c>
      <c r="H164" s="26" t="n">
        <f aca="false">H101*$K9</f>
        <v>236714.166866058</v>
      </c>
      <c r="I164" s="26" t="n">
        <f aca="false">I101*$K9</f>
        <v>240396.391967727</v>
      </c>
      <c r="J164" s="26" t="n">
        <f aca="false">J101*$K9</f>
        <v>244285.043437734</v>
      </c>
      <c r="K164" s="26" t="n">
        <f aca="false">K101*$K9</f>
        <v>248464.05742702</v>
      </c>
      <c r="L164" s="26" t="n">
        <f aca="false">L101*$K9</f>
        <v>253071.658412248</v>
      </c>
      <c r="M164" s="26" t="n">
        <f aca="false">M101*$K9</f>
        <v>257311.988811114</v>
      </c>
      <c r="N164" s="26" t="n">
        <f aca="false">N101*$K9</f>
        <v>261526.096448032</v>
      </c>
      <c r="O164" s="26" t="n">
        <f aca="false">O101*$K9</f>
        <v>265488.0773201</v>
      </c>
      <c r="P164" s="26" t="n">
        <f aca="false">P101*$K9</f>
        <v>269732.862690689</v>
      </c>
      <c r="Q164" s="26" t="n">
        <f aca="false">Q101*$K9</f>
        <v>273910.182593139</v>
      </c>
      <c r="R164" s="26" t="n">
        <f aca="false">R101*$K9</f>
        <v>278385.610189213</v>
      </c>
      <c r="S164" s="26" t="n">
        <f aca="false">S101*$K9</f>
        <v>282598.280474602</v>
      </c>
      <c r="T164" s="26" t="n">
        <f aca="false">T101*$K9</f>
        <v>286907.543482187</v>
      </c>
      <c r="U164" s="26" t="n">
        <f aca="false">U101*$K9</f>
        <v>290970.89533525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49558.9098348496</v>
      </c>
      <c r="D165" s="26" t="n">
        <f aca="false">D102*$K10</f>
        <v>49927.2200389683</v>
      </c>
      <c r="E165" s="26" t="n">
        <f aca="false">E102*$K10</f>
        <v>50389.9214207205</v>
      </c>
      <c r="F165" s="26" t="n">
        <f aca="false">F102*$K10</f>
        <v>50785.3546227961</v>
      </c>
      <c r="G165" s="26" t="n">
        <f aca="false">G102*$K10</f>
        <v>51067.7993573161</v>
      </c>
      <c r="H165" s="26" t="n">
        <f aca="false">H102*$K10</f>
        <v>51587.913529664</v>
      </c>
      <c r="I165" s="26" t="n">
        <f aca="false">I102*$K10</f>
        <v>52114.7864683303</v>
      </c>
      <c r="J165" s="26" t="n">
        <f aca="false">J102*$K10</f>
        <v>52685.7607058887</v>
      </c>
      <c r="K165" s="26" t="n">
        <f aca="false">K102*$K10</f>
        <v>53317.6632830552</v>
      </c>
      <c r="L165" s="26" t="n">
        <f aca="false">L102*$K10</f>
        <v>54038.7861330751</v>
      </c>
      <c r="M165" s="26" t="n">
        <f aca="false">M102*$K10</f>
        <v>54676.8464468584</v>
      </c>
      <c r="N165" s="26" t="n">
        <f aca="false">N102*$K10</f>
        <v>55308.2094059938</v>
      </c>
      <c r="O165" s="26" t="n">
        <f aca="false">O102*$K10</f>
        <v>55884.4316397521</v>
      </c>
      <c r="P165" s="26" t="n">
        <f aca="false">P102*$K10</f>
        <v>56520.0150817456</v>
      </c>
      <c r="Q165" s="26" t="n">
        <f aca="false">Q102*$K10</f>
        <v>57139.1070675159</v>
      </c>
      <c r="R165" s="26" t="n">
        <f aca="false">R102*$K10</f>
        <v>57819.3028242281</v>
      </c>
      <c r="S165" s="26" t="n">
        <f aca="false">S102*$K10</f>
        <v>58442.0347112172</v>
      </c>
      <c r="T165" s="26" t="n">
        <f aca="false">T102*$K10</f>
        <v>59084.1797381915</v>
      </c>
      <c r="U165" s="26" t="n">
        <f aca="false">U102*$K10</f>
        <v>59674.0248647032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3183.4511689451</v>
      </c>
      <c r="D166" s="26" t="n">
        <f aca="false">D103*$K11</f>
        <v>33966.697779819</v>
      </c>
      <c r="E166" s="26" t="n">
        <f aca="false">E103*$K11</f>
        <v>34807.0392167624</v>
      </c>
      <c r="F166" s="26" t="n">
        <f aca="false">F103*$K11</f>
        <v>35592.9551702918</v>
      </c>
      <c r="G166" s="26" t="n">
        <f aca="false">G103*$K11</f>
        <v>36204.6518985369</v>
      </c>
      <c r="H166" s="26" t="n">
        <f aca="false">H103*$K11</f>
        <v>37070.5200084769</v>
      </c>
      <c r="I166" s="26" t="n">
        <f aca="false">I103*$K11</f>
        <v>37929.3410401147</v>
      </c>
      <c r="J166" s="26" t="n">
        <f aca="false">J103*$K11</f>
        <v>38811.8173758404</v>
      </c>
      <c r="K166" s="26" t="n">
        <f aca="false">K103*$K11</f>
        <v>39729.8051402385</v>
      </c>
      <c r="L166" s="26" t="n">
        <f aca="false">L103*$K11</f>
        <v>40704.0045207979</v>
      </c>
      <c r="M166" s="26" t="n">
        <f aca="false">M103*$K11</f>
        <v>41603.7432495626</v>
      </c>
      <c r="N166" s="26" t="n">
        <f aca="false">N103*$K11</f>
        <v>42489.6466306607</v>
      </c>
      <c r="O166" s="26" t="n">
        <f aca="false">O103*$K11</f>
        <v>43323.1325306902</v>
      </c>
      <c r="P166" s="26" t="n">
        <f aca="false">P103*$K11</f>
        <v>44194.0471328418</v>
      </c>
      <c r="Q166" s="26" t="n">
        <f aca="false">Q103*$K11</f>
        <v>45040.6295177947</v>
      </c>
      <c r="R166" s="26" t="n">
        <f aca="false">R103*$K11</f>
        <v>45925.6158782732</v>
      </c>
      <c r="S166" s="26" t="n">
        <f aca="false">S103*$K11</f>
        <v>46752.7647068272</v>
      </c>
      <c r="T166" s="26" t="n">
        <f aca="false">T103*$K11</f>
        <v>47586.6994670331</v>
      </c>
      <c r="U166" s="26" t="n">
        <f aca="false">U103*$K11</f>
        <v>48367.9169986084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99001.9231480206</v>
      </c>
      <c r="D167" s="26" t="n">
        <f aca="false">D104*$K12</f>
        <v>100913.728034457</v>
      </c>
      <c r="E167" s="26" t="n">
        <f aca="false">E104*$K12</f>
        <v>103016.113851823</v>
      </c>
      <c r="F167" s="26" t="n">
        <f aca="false">F104*$K12</f>
        <v>104986.157130122</v>
      </c>
      <c r="G167" s="26" t="n">
        <f aca="false">G104*$K12</f>
        <v>106650.015355133</v>
      </c>
      <c r="H167" s="26" t="n">
        <f aca="false">H104*$K12</f>
        <v>108872.624577132</v>
      </c>
      <c r="I167" s="26" t="n">
        <f aca="false">I104*$K12</f>
        <v>111119.566615811</v>
      </c>
      <c r="J167" s="26" t="n">
        <f aca="false">J104*$K12</f>
        <v>113464.836399371</v>
      </c>
      <c r="K167" s="26" t="n">
        <f aca="false">K104*$K12</f>
        <v>115947.870448136</v>
      </c>
      <c r="L167" s="26" t="n">
        <f aca="false">L104*$K12</f>
        <v>118634.006857479</v>
      </c>
      <c r="M167" s="26" t="n">
        <f aca="false">M104*$K12</f>
        <v>121150.521986636</v>
      </c>
      <c r="N167" s="26" t="n">
        <f aca="false">N104*$K12</f>
        <v>123657.423201555</v>
      </c>
      <c r="O167" s="26" t="n">
        <f aca="false">O104*$K12</f>
        <v>126047.092062299</v>
      </c>
      <c r="P167" s="26" t="n">
        <f aca="false">P104*$K12</f>
        <v>128573.131242253</v>
      </c>
      <c r="Q167" s="26" t="n">
        <f aca="false">Q104*$K12</f>
        <v>131068.475330628</v>
      </c>
      <c r="R167" s="26" t="n">
        <f aca="false">R104*$K12</f>
        <v>133708.230685002</v>
      </c>
      <c r="S167" s="26" t="n">
        <f aca="false">S104*$K12</f>
        <v>136222.884581306</v>
      </c>
      <c r="T167" s="26" t="n">
        <f aca="false">T104*$K12</f>
        <v>138785.499607209</v>
      </c>
      <c r="U167" s="26" t="n">
        <f aca="false">U104*$K12</f>
        <v>141229.898076174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437173.768335954</v>
      </c>
      <c r="D168" s="26" t="n">
        <f aca="false">D105*$K13</f>
        <v>444872.937485909</v>
      </c>
      <c r="E168" s="26" t="n">
        <f aca="false">E105*$K13</f>
        <v>450298.17474367</v>
      </c>
      <c r="F168" s="26" t="n">
        <f aca="false">F105*$K13</f>
        <v>454951.722323017</v>
      </c>
      <c r="G168" s="26" t="n">
        <f aca="false">G105*$K13</f>
        <v>457659.463985433</v>
      </c>
      <c r="H168" s="26" t="n">
        <f aca="false">H105*$K13</f>
        <v>463790.256814956</v>
      </c>
      <c r="I168" s="26" t="n">
        <f aca="false">I105*$K13</f>
        <v>470032.477811434</v>
      </c>
      <c r="J168" s="26" t="n">
        <f aca="false">J105*$K13</f>
        <v>476578.955818888</v>
      </c>
      <c r="K168" s="26" t="n">
        <f aca="false">K105*$K13</f>
        <v>481824.14440754</v>
      </c>
      <c r="L168" s="26" t="n">
        <f aca="false">L105*$K13</f>
        <v>491624.05783728</v>
      </c>
      <c r="M168" s="26" t="n">
        <f aca="false">M105*$K13</f>
        <v>496253.419740978</v>
      </c>
      <c r="N168" s="26" t="n">
        <f aca="false">N105*$K13</f>
        <v>502757.471693143</v>
      </c>
      <c r="O168" s="26" t="n">
        <f aca="false">O105*$K13</f>
        <v>507224.173319321</v>
      </c>
      <c r="P168" s="26" t="n">
        <f aca="false">P105*$K13</f>
        <v>515570.9098803</v>
      </c>
      <c r="Q168" s="26" t="n">
        <f aca="false">Q105*$K13</f>
        <v>525017.543315727</v>
      </c>
      <c r="R168" s="26" t="n">
        <f aca="false">R105*$K13</f>
        <v>531885.512171401</v>
      </c>
      <c r="S168" s="26" t="n">
        <f aca="false">S105*$K13</f>
        <v>539930.000154077</v>
      </c>
      <c r="T168" s="26" t="n">
        <f aca="false">T105*$K13</f>
        <v>546688.566876271</v>
      </c>
      <c r="U168" s="26" t="n">
        <f aca="false">U105*$K13</f>
        <v>556579.73218111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95103.8437080531</v>
      </c>
      <c r="D169" s="26" t="n">
        <f aca="false">D106*$K14</f>
        <v>100678.37493942</v>
      </c>
      <c r="E169" s="26" t="n">
        <f aca="false">E106*$K14</f>
        <v>107054.481708354</v>
      </c>
      <c r="F169" s="26" t="n">
        <f aca="false">F106*$K14</f>
        <v>113342.467675507</v>
      </c>
      <c r="G169" s="26" t="n">
        <f aca="false">G106*$K14</f>
        <v>119362.919404535</v>
      </c>
      <c r="H169" s="26" t="n">
        <f aca="false">H106*$K14</f>
        <v>126140.040862813</v>
      </c>
      <c r="I169" s="26" t="n">
        <f aca="false">I106*$K14</f>
        <v>133018.565704826</v>
      </c>
      <c r="J169" s="26" t="n">
        <f aca="false">J106*$K14</f>
        <v>140039.46295454</v>
      </c>
      <c r="K169" s="26" t="n">
        <f aca="false">K106*$K14</f>
        <v>146763.592508928</v>
      </c>
      <c r="L169" s="26" t="n">
        <f aca="false">L106*$K14</f>
        <v>154796.287944827</v>
      </c>
      <c r="M169" s="26" t="n">
        <f aca="false">M106*$K14</f>
        <v>161427.325834318</v>
      </c>
      <c r="N169" s="26" t="n">
        <f aca="false">N106*$K14</f>
        <v>168624.805033294</v>
      </c>
      <c r="O169" s="26" t="n">
        <f aca="false">O106*$K14</f>
        <v>175251.933319628</v>
      </c>
      <c r="P169" s="26" t="n">
        <f aca="false">P106*$K14</f>
        <v>183065.079282299</v>
      </c>
      <c r="Q169" s="26" t="n">
        <f aca="false">Q106*$K14</f>
        <v>191245.214315431</v>
      </c>
      <c r="R169" s="26" t="n">
        <f aca="false">R106*$K14</f>
        <v>198652.066069863</v>
      </c>
      <c r="S169" s="26" t="n">
        <f aca="false">S106*$K14</f>
        <v>206445.735429825</v>
      </c>
      <c r="T169" s="26" t="n">
        <f aca="false">T106*$K14</f>
        <v>213841.351089948</v>
      </c>
      <c r="U169" s="26" t="n">
        <f aca="false">U106*$K14</f>
        <v>222255.095781014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275082.759822675</v>
      </c>
      <c r="D170" s="26" t="n">
        <f aca="false">D107*$K15</f>
        <v>274641.257638685</v>
      </c>
      <c r="E170" s="26" t="n">
        <f aca="false">E107*$K15</f>
        <v>276451.654703065</v>
      </c>
      <c r="F170" s="26" t="n">
        <f aca="false">F107*$K15</f>
        <v>277842.800255046</v>
      </c>
      <c r="G170" s="26" t="n">
        <f aca="false">G107*$K15</f>
        <v>275692.742168706</v>
      </c>
      <c r="H170" s="26" t="n">
        <f aca="false">H107*$K15</f>
        <v>278390.910313052</v>
      </c>
      <c r="I170" s="26" t="n">
        <f aca="false">I107*$K15</f>
        <v>281127.681372491</v>
      </c>
      <c r="J170" s="26" t="n">
        <f aca="false">J107*$K15</f>
        <v>284108.571622667</v>
      </c>
      <c r="K170" s="26" t="n">
        <f aca="false">K107*$K15</f>
        <v>286422.881443429</v>
      </c>
      <c r="L170" s="26" t="n">
        <f aca="false">L107*$K15</f>
        <v>291352.19596576</v>
      </c>
      <c r="M170" s="26" t="n">
        <f aca="false">M107*$K15</f>
        <v>293397.008207899</v>
      </c>
      <c r="N170" s="26" t="n">
        <f aca="false">N107*$K15</f>
        <v>296628.857488089</v>
      </c>
      <c r="O170" s="26" t="n">
        <f aca="false">O107*$K15</f>
        <v>298819.631189131</v>
      </c>
      <c r="P170" s="26" t="n">
        <f aca="false">P107*$K15</f>
        <v>303153.69320585</v>
      </c>
      <c r="Q170" s="26" t="n">
        <f aca="false">Q107*$K15</f>
        <v>308006.380364694</v>
      </c>
      <c r="R170" s="26" t="n">
        <f aca="false">R107*$K15</f>
        <v>311539.505471825</v>
      </c>
      <c r="S170" s="26" t="n">
        <f aca="false">S107*$K15</f>
        <v>315744.981921114</v>
      </c>
      <c r="T170" s="26" t="n">
        <f aca="false">T107*$K15</f>
        <v>319326.660016079</v>
      </c>
      <c r="U170" s="26" t="n">
        <f aca="false">U107*$K15</f>
        <v>324494.3913812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57708.278768478</v>
      </c>
      <c r="D171" s="26" t="n">
        <f aca="false">D108*$K16</f>
        <v>58669.9933974853</v>
      </c>
      <c r="E171" s="26" t="n">
        <f aca="false">E108*$K16</f>
        <v>60076.0122464845</v>
      </c>
      <c r="F171" s="26" t="n">
        <f aca="false">F108*$K16</f>
        <v>61378.1088013979</v>
      </c>
      <c r="G171" s="26" t="n">
        <f aca="false">G108*$K16</f>
        <v>61915.25735576</v>
      </c>
      <c r="H171" s="26" t="n">
        <f aca="false">H108*$K16</f>
        <v>63434.0117703012</v>
      </c>
      <c r="I171" s="26" t="n">
        <f aca="false">I108*$K16</f>
        <v>64964.0658295841</v>
      </c>
      <c r="J171" s="26" t="n">
        <f aca="false">J108*$K16</f>
        <v>66536.033659411</v>
      </c>
      <c r="K171" s="26" t="n">
        <f aca="false">K108*$K16</f>
        <v>67939.5777275982</v>
      </c>
      <c r="L171" s="26" t="n">
        <f aca="false">L108*$K16</f>
        <v>69942.6928007465</v>
      </c>
      <c r="M171" s="26" t="n">
        <f aca="false">M108*$K16</f>
        <v>71263.1031637836</v>
      </c>
      <c r="N171" s="26" t="n">
        <f aca="false">N108*$K16</f>
        <v>72841.2458235833</v>
      </c>
      <c r="O171" s="26" t="n">
        <f aca="false">O108*$K16</f>
        <v>74156.3210860153</v>
      </c>
      <c r="P171" s="26" t="n">
        <f aca="false">P108*$K16</f>
        <v>75980.5970336572</v>
      </c>
      <c r="Q171" s="26" t="n">
        <f aca="false">Q108*$K16</f>
        <v>77938.3337049744</v>
      </c>
      <c r="R171" s="26" t="n">
        <f aca="false">R108*$K16</f>
        <v>79562.8777275222</v>
      </c>
      <c r="S171" s="26" t="n">
        <f aca="false">S108*$K16</f>
        <v>81344.1760577627</v>
      </c>
      <c r="T171" s="26" t="n">
        <f aca="false">T108*$K16</f>
        <v>82961.6353069236</v>
      </c>
      <c r="U171" s="26" t="n">
        <f aca="false">U108*$K16</f>
        <v>84979.225776230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46616.1629078943</v>
      </c>
      <c r="D172" s="26" t="n">
        <f aca="false">D109*$K17</f>
        <v>46388.9008064029</v>
      </c>
      <c r="E172" s="26" t="n">
        <f aca="false">E109*$K17</f>
        <v>46543.4155348799</v>
      </c>
      <c r="F172" s="26" t="n">
        <f aca="false">F109*$K17</f>
        <v>46631.4183884729</v>
      </c>
      <c r="G172" s="26" t="n">
        <f aca="false">G109*$K17</f>
        <v>46337.9597141787</v>
      </c>
      <c r="H172" s="26" t="n">
        <f aca="false">H109*$K17</f>
        <v>46634.026555989</v>
      </c>
      <c r="I172" s="26" t="n">
        <f aca="false">I109*$K17</f>
        <v>46946.0772743308</v>
      </c>
      <c r="J172" s="26" t="n">
        <f aca="false">J109*$K17</f>
        <v>47301.3962254232</v>
      </c>
      <c r="K172" s="26" t="n">
        <f aca="false">K109*$K17</f>
        <v>47549.0388359141</v>
      </c>
      <c r="L172" s="26" t="n">
        <f aca="false">L109*$K17</f>
        <v>48230.7467755468</v>
      </c>
      <c r="M172" s="26" t="n">
        <f aca="false">M109*$K17</f>
        <v>48442.8954097912</v>
      </c>
      <c r="N172" s="26" t="n">
        <f aca="false">N109*$K17</f>
        <v>48849.3658738254</v>
      </c>
      <c r="O172" s="26" t="n">
        <f aca="false">O109*$K17</f>
        <v>49088.6711789811</v>
      </c>
      <c r="P172" s="26" t="n">
        <f aca="false">P109*$K17</f>
        <v>49679.7760674835</v>
      </c>
      <c r="Q172" s="26" t="n">
        <f aca="false">Q109*$K17</f>
        <v>50361.0499917975</v>
      </c>
      <c r="R172" s="26" t="n">
        <f aca="false">R109*$K17</f>
        <v>50831.1971887262</v>
      </c>
      <c r="S172" s="26" t="n">
        <f aca="false">S109*$K17</f>
        <v>51411.8811965314</v>
      </c>
      <c r="T172" s="26" t="n">
        <f aca="false">T109*$K17</f>
        <v>51894.8023576476</v>
      </c>
      <c r="U172" s="26" t="n">
        <f aca="false">U109*$K17</f>
        <v>52636.5878082032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3906.879106148</v>
      </c>
      <c r="D174" s="26" t="n">
        <f aca="false">D111*$K19</f>
        <v>434443.095412556</v>
      </c>
      <c r="E174" s="26" t="n">
        <f aca="false">E111*$K19</f>
        <v>458157.548614916</v>
      </c>
      <c r="F174" s="26" t="n">
        <f aca="false">F111*$K19</f>
        <v>481083.402282345</v>
      </c>
      <c r="G174" s="26" t="n">
        <f aca="false">G111*$K19</f>
        <v>500367.689858206</v>
      </c>
      <c r="H174" s="26" t="n">
        <f aca="false">H111*$K19</f>
        <v>524743.942880165</v>
      </c>
      <c r="I174" s="26" t="n">
        <f aca="false">I111*$K19</f>
        <v>549104.744025021</v>
      </c>
      <c r="J174" s="26" t="n">
        <f aca="false">J111*$K19</f>
        <v>573653.576352648</v>
      </c>
      <c r="K174" s="26" t="n">
        <f aca="false">K111*$K19</f>
        <v>596558.234113943</v>
      </c>
      <c r="L174" s="26" t="n">
        <f aca="false">L111*$K19</f>
        <v>624459.664701375</v>
      </c>
      <c r="M174" s="26" t="n">
        <f aca="false">M111*$K19</f>
        <v>646012.561756036</v>
      </c>
      <c r="N174" s="26" t="n">
        <f aca="false">N111*$K19</f>
        <v>669642.95392089</v>
      </c>
      <c r="O174" s="26" t="n">
        <f aca="false">O111*$K19</f>
        <v>690516.656128684</v>
      </c>
      <c r="P174" s="26" t="n">
        <f aca="false">P111*$K19</f>
        <v>715809.640176992</v>
      </c>
      <c r="Q174" s="26" t="n">
        <f aca="false">Q111*$K19</f>
        <v>741905.829599131</v>
      </c>
      <c r="R174" s="26" t="n">
        <f aca="false">R111*$K19</f>
        <v>764406.153647702</v>
      </c>
      <c r="S174" s="26" t="n">
        <f aca="false">S111*$K19</f>
        <v>788078.417834631</v>
      </c>
      <c r="T174" s="26" t="n">
        <f aca="false">T111*$K19</f>
        <v>809709.578064559</v>
      </c>
      <c r="U174" s="26" t="n">
        <f aca="false">U111*$K19</f>
        <v>834865.64164131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67030.0318088519</v>
      </c>
      <c r="D175" s="26" t="n">
        <f aca="false">D112*$K20</f>
        <v>68358.7123869026</v>
      </c>
      <c r="E175" s="26" t="n">
        <f aca="false">E112*$K20</f>
        <v>70209.4888743808</v>
      </c>
      <c r="F175" s="26" t="n">
        <f aca="false">F112*$K20</f>
        <v>71963.2251112972</v>
      </c>
      <c r="G175" s="26" t="n">
        <f aca="false">G112*$K20</f>
        <v>73457.619231945</v>
      </c>
      <c r="H175" s="26" t="n">
        <f aca="false">H112*$K20</f>
        <v>75470.6841244467</v>
      </c>
      <c r="I175" s="26" t="n">
        <f aca="false">I112*$K20</f>
        <v>77522.8531184076</v>
      </c>
      <c r="J175" s="26" t="n">
        <f aca="false">J112*$K20</f>
        <v>79641.5103333612</v>
      </c>
      <c r="K175" s="26" t="n">
        <f aca="false">K112*$K20</f>
        <v>81578.2902562488</v>
      </c>
      <c r="L175" s="26" t="n">
        <f aca="false">L112*$K20</f>
        <v>84238.9956620427</v>
      </c>
      <c r="M175" s="26" t="n">
        <f aca="false">M112*$K20</f>
        <v>86122.8335026082</v>
      </c>
      <c r="N175" s="26" t="n">
        <f aca="false">N112*$K20</f>
        <v>88312.0196985032</v>
      </c>
      <c r="O175" s="26" t="n">
        <f aca="false">O112*$K20</f>
        <v>90205.645561165</v>
      </c>
      <c r="P175" s="26" t="n">
        <f aca="false">P112*$K20</f>
        <v>92718.5754176171</v>
      </c>
      <c r="Q175" s="26" t="n">
        <f aca="false">Q112*$K20</f>
        <v>95425.0405969896</v>
      </c>
      <c r="R175" s="26" t="n">
        <f aca="false">R112*$K20</f>
        <v>97752.8577669066</v>
      </c>
      <c r="S175" s="26" t="n">
        <f aca="false">S112*$K20</f>
        <v>100281.254453509</v>
      </c>
      <c r="T175" s="26" t="n">
        <f aca="false">T112*$K20</f>
        <v>102630.969005966</v>
      </c>
      <c r="U175" s="26" t="n">
        <f aca="false">U112*$K20</f>
        <v>105484.572357339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169643.037430197</v>
      </c>
      <c r="D182" s="26" t="n">
        <f aca="false">D119*$K27</f>
        <v>172534.084870652</v>
      </c>
      <c r="E182" s="26" t="n">
        <f aca="false">E119*$K27</f>
        <v>175948.409063753</v>
      </c>
      <c r="F182" s="26" t="n">
        <f aca="false">F119*$K27</f>
        <v>179123.409691747</v>
      </c>
      <c r="G182" s="26" t="n">
        <f aca="false">G119*$K27</f>
        <v>179860.937221486</v>
      </c>
      <c r="H182" s="26" t="n">
        <f aca="false">H119*$K27</f>
        <v>183316.683153185</v>
      </c>
      <c r="I182" s="26" t="n">
        <f aca="false">I119*$K27</f>
        <v>186920.59516777</v>
      </c>
      <c r="J182" s="26" t="n">
        <f aca="false">J119*$K27</f>
        <v>190563.362324892</v>
      </c>
      <c r="K182" s="26" t="n">
        <f aca="false">K119*$K27</f>
        <v>194086.378205028</v>
      </c>
      <c r="L182" s="26" t="n">
        <f aca="false">L119*$K27</f>
        <v>197775.558423663</v>
      </c>
      <c r="M182" s="26" t="n">
        <f aca="false">M119*$K27</f>
        <v>201538.762151189</v>
      </c>
      <c r="N182" s="26" t="n">
        <f aca="false">N119*$K27</f>
        <v>205334.176573111</v>
      </c>
      <c r="O182" s="26" t="n">
        <f aca="false">O119*$K27</f>
        <v>209067.647690634</v>
      </c>
      <c r="P182" s="26" t="n">
        <f aca="false">P119*$K27</f>
        <v>212906.888791635</v>
      </c>
      <c r="Q182" s="26" t="n">
        <f aca="false">Q119*$K27</f>
        <v>216779.081652178</v>
      </c>
      <c r="R182" s="26" t="n">
        <f aca="false">R119*$K27</f>
        <v>220749.600448878</v>
      </c>
      <c r="S182" s="26" t="n">
        <f aca="false">S119*$K27</f>
        <v>224756.853771999</v>
      </c>
      <c r="T182" s="26" t="n">
        <f aca="false">T119*$K27</f>
        <v>228800.721256007</v>
      </c>
      <c r="U182" s="26" t="n">
        <f aca="false">U119*$K27</f>
        <v>232834.09879967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464721.963616031</v>
      </c>
      <c r="D183" s="26" t="n">
        <f aca="false">D120*$K28</f>
        <v>466958.057447616</v>
      </c>
      <c r="E183" s="26" t="n">
        <f aca="false">E120*$K28</f>
        <v>468538.712000543</v>
      </c>
      <c r="F183" s="26" t="n">
        <f aca="false">F120*$K28</f>
        <v>469476.111476467</v>
      </c>
      <c r="G183" s="26" t="n">
        <f aca="false">G120*$K28</f>
        <v>468668.127829222</v>
      </c>
      <c r="H183" s="26" t="n">
        <f aca="false">H120*$K28</f>
        <v>470618.70213937</v>
      </c>
      <c r="I183" s="26" t="n">
        <f aca="false">I120*$K28</f>
        <v>472737.348696109</v>
      </c>
      <c r="J183" s="26" t="n">
        <f aca="false">J120*$K28</f>
        <v>474955.508218293</v>
      </c>
      <c r="K183" s="26" t="n">
        <f aca="false">K120*$K28</f>
        <v>476869.86577046</v>
      </c>
      <c r="L183" s="26" t="n">
        <f aca="false">L120*$K28</f>
        <v>479215.259072044</v>
      </c>
      <c r="M183" s="26" t="n">
        <f aca="false">M120*$K28</f>
        <v>481739.714350536</v>
      </c>
      <c r="N183" s="26" t="n">
        <f aca="false">N120*$K28</f>
        <v>484339.916544994</v>
      </c>
      <c r="O183" s="26" t="n">
        <f aca="false">O120*$K28</f>
        <v>486786.934546181</v>
      </c>
      <c r="P183" s="26" t="n">
        <f aca="false">P120*$K28</f>
        <v>489495.17164514</v>
      </c>
      <c r="Q183" s="26" t="n">
        <f aca="false">Q120*$K28</f>
        <v>492278.441909394</v>
      </c>
      <c r="R183" s="26" t="n">
        <f aca="false">R120*$K28</f>
        <v>495293.719387927</v>
      </c>
      <c r="S183" s="26" t="n">
        <f aca="false">S120*$K28</f>
        <v>498388.788091929</v>
      </c>
      <c r="T183" s="26" t="n">
        <f aca="false">T120*$K28</f>
        <v>501564.52122464</v>
      </c>
      <c r="U183" s="26" t="n">
        <f aca="false">U120*$K28</f>
        <v>504710.96364042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230456.487257235</v>
      </c>
      <c r="D184" s="86" t="n">
        <f aca="false">D121*$K29</f>
        <v>230104.956414644</v>
      </c>
      <c r="E184" s="86" t="n">
        <f aca="false">E121*$K29</f>
        <v>231636.309899067</v>
      </c>
      <c r="F184" s="86" t="n">
        <f aca="false">F121*$K29</f>
        <v>232791.258085789</v>
      </c>
      <c r="G184" s="86" t="n">
        <f aca="false">G121*$K29</f>
        <v>230128.073233664</v>
      </c>
      <c r="H184" s="86" t="n">
        <f aca="false">H121*$K29</f>
        <v>232608.222288639</v>
      </c>
      <c r="I184" s="86" t="n">
        <f aca="false">I121*$K29</f>
        <v>235047.741568865</v>
      </c>
      <c r="J184" s="86" t="n">
        <f aca="false">J121*$K29</f>
        <v>237521.146357423</v>
      </c>
      <c r="K184" s="86" t="n">
        <f aca="false">K121*$K29</f>
        <v>237848.380612789</v>
      </c>
      <c r="L184" s="86" t="n">
        <f aca="false">L121*$K29</f>
        <v>240704.58741878</v>
      </c>
      <c r="M184" s="86" t="n">
        <f aca="false">M121*$K29</f>
        <v>243198.584213755</v>
      </c>
      <c r="N184" s="86" t="n">
        <f aca="false">N121*$K29</f>
        <v>246080.81826508</v>
      </c>
      <c r="O184" s="86" t="n">
        <f aca="false">O121*$K29</f>
        <v>248902.709129592</v>
      </c>
      <c r="P184" s="86" t="n">
        <f aca="false">P121*$K29</f>
        <v>251348.619525453</v>
      </c>
      <c r="Q184" s="86" t="n">
        <f aca="false">Q121*$K29</f>
        <v>254176.161234558</v>
      </c>
      <c r="R184" s="86" t="n">
        <f aca="false">R121*$K29</f>
        <v>257307.822349612</v>
      </c>
      <c r="S184" s="86" t="n">
        <f aca="false">S121*$K29</f>
        <v>260445.578944732</v>
      </c>
      <c r="T184" s="86" t="n">
        <f aca="false">T121*$K29</f>
        <v>263557.579301299</v>
      </c>
      <c r="U184" s="86" t="n">
        <f aca="false">U121*$K29</f>
        <v>266709.04140147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593846.90699958</v>
      </c>
      <c r="D185" s="14" t="n">
        <f aca="false">SUM(D158:D184)</f>
        <v>5661833.57170137</v>
      </c>
      <c r="E185" s="14" t="n">
        <f aca="false">SUM(E158:E184)</f>
        <v>5743254.10600744</v>
      </c>
      <c r="F185" s="14" t="n">
        <f aca="false">SUM(F158:F184)</f>
        <v>5816632.00137398</v>
      </c>
      <c r="G185" s="14" t="n">
        <f aca="false">SUM(G158:G184)</f>
        <v>5868269.23164338</v>
      </c>
      <c r="H185" s="14" t="n">
        <f aca="false">SUM(H158:H184)</f>
        <v>5958001.80273522</v>
      </c>
      <c r="I185" s="14" t="n">
        <f aca="false">SUM(I158:I184)</f>
        <v>6048909.3837456</v>
      </c>
      <c r="J185" s="14" t="n">
        <f aca="false">SUM(J158:J184)</f>
        <v>6144076.95317834</v>
      </c>
      <c r="K185" s="14" t="n">
        <f aca="false">SUM(K158:K184)</f>
        <v>6236541.75509745</v>
      </c>
      <c r="L185" s="14" t="n">
        <f aca="false">SUM(L158:L184)</f>
        <v>6353555.02330186</v>
      </c>
      <c r="M185" s="14" t="n">
        <f aca="false">SUM(M158:M184)</f>
        <v>6447279.277358</v>
      </c>
      <c r="N185" s="14" t="n">
        <f aca="false">SUM(N158:N184)</f>
        <v>6547587.27225914</v>
      </c>
      <c r="O185" s="14" t="n">
        <f aca="false">SUM(O158:O184)</f>
        <v>6636844.33743961</v>
      </c>
      <c r="P185" s="14" t="n">
        <f aca="false">SUM(P158:P184)</f>
        <v>6743298.22534994</v>
      </c>
      <c r="Q185" s="14" t="n">
        <f aca="false">SUM(Q158:Q184)</f>
        <v>6852454.69126336</v>
      </c>
      <c r="R185" s="14" t="n">
        <f aca="false">SUM(R158:R184)</f>
        <v>6957311.7174575</v>
      </c>
      <c r="S185" s="14" t="n">
        <f aca="false">SUM(S158:S184)</f>
        <v>7062394.42040289</v>
      </c>
      <c r="T185" s="14" t="n">
        <f aca="false">SUM(T158:T184)</f>
        <v>7164177.53583349</v>
      </c>
      <c r="U185" s="14" t="n">
        <f aca="false">SUM(U158:U184)</f>
        <v>7272919.6057292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503723.794387861</v>
      </c>
      <c r="D189" s="85" t="n">
        <f aca="false">IF(D33&gt;0,($L3*D95*0.5/D33+$M3)*D33,0)</f>
        <v>507415.391625005</v>
      </c>
      <c r="E189" s="85" t="n">
        <f aca="false">IF(E33&gt;0,($L3*E95*0.5/E33+$M3)*E33,0)</f>
        <v>511791.34606982</v>
      </c>
      <c r="F189" s="85" t="n">
        <f aca="false">IF(F33&gt;0,($L3*F95*0.5/F33+$M3)*F33,0)</f>
        <v>515674.264526936</v>
      </c>
      <c r="G189" s="85" t="n">
        <f aca="false">IF(G33&gt;0,($L3*G95*0.5/G33+$M3)*G33,0)</f>
        <v>519394.921004463</v>
      </c>
      <c r="H189" s="85" t="n">
        <f aca="false">IF(H33&gt;0,($L3*H95*0.5/H33+$M3)*H33,0)</f>
        <v>524162.005596756</v>
      </c>
      <c r="I189" s="85" t="n">
        <f aca="false">IF(I33&gt;0,($L3*I95*0.5/I33+$M3)*I33,0)</f>
        <v>528978.369494734</v>
      </c>
      <c r="J189" s="85" t="n">
        <f aca="false">IF(J33&gt;0,($L3*J95*0.5/J33+$M3)*J33,0)</f>
        <v>534110.496025536</v>
      </c>
      <c r="K189" s="85" t="n">
        <f aca="false">IF(K33&gt;0,($L3*K95*0.5/K33+$M3)*K33,0)</f>
        <v>539680.847493434</v>
      </c>
      <c r="L189" s="85" t="n">
        <f aca="false">IF(L33&gt;0,($L3*L95*0.5/L33+$M3)*L33,0)</f>
        <v>545893.566442507</v>
      </c>
      <c r="M189" s="85" t="n">
        <f aca="false">IF(M33&gt;0,($L3*M95*0.5/M33+$M3)*M33,0)</f>
        <v>551512.346554713</v>
      </c>
      <c r="N189" s="85" t="n">
        <f aca="false">IF(N33&gt;0,($L3*N95*0.5/N33+$M3)*N33,0)</f>
        <v>557079.88606806</v>
      </c>
      <c r="O189" s="85" t="n">
        <f aca="false">IF(O33&gt;0,($L3*O95*0.5/O33+$M3)*O33,0)</f>
        <v>562252.074833057</v>
      </c>
      <c r="P189" s="85" t="n">
        <f aca="false">IF(P33&gt;0,($L3*P95*0.5/P33+$M3)*P33,0)</f>
        <v>567844.954799752</v>
      </c>
      <c r="Q189" s="85" t="n">
        <f aca="false">IF(Q33&gt;0,($L3*Q95*0.5/Q33+$M3)*Q33,0)</f>
        <v>573321.722106746</v>
      </c>
      <c r="R189" s="85" t="n">
        <f aca="false">IF(R33&gt;0,($L3*R95*0.5/R33+$M3)*R33,0)</f>
        <v>579232.048241527</v>
      </c>
      <c r="S189" s="85" t="n">
        <f aca="false">IF(S33&gt;0,($L3*S95*0.5/S33+$M3)*S33,0)</f>
        <v>584737.074596039</v>
      </c>
      <c r="T189" s="85" t="n">
        <f aca="false">IF(T33&gt;0,($L3*T95*0.5/T33+$M3)*T33,0)</f>
        <v>590377.884881243</v>
      </c>
      <c r="U189" s="85" t="n">
        <f aca="false">IF(U33&gt;0,($L3*U95*0.5/U33+$M3)*U33,0)</f>
        <v>595649.8702868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26215.9277064552</v>
      </c>
      <c r="D190" s="26" t="n">
        <f aca="false">IF(D34&gt;0,($L4*D96*0.5/D34+$M4)*D34,0)</f>
        <v>26378.1538817308</v>
      </c>
      <c r="E190" s="26" t="n">
        <f aca="false">IF(E34&gt;0,($L4*E96*0.5/E34+$M4)*E34,0)</f>
        <v>26578.9055675661</v>
      </c>
      <c r="F190" s="26" t="n">
        <f aca="false">IF(F34&gt;0,($L4*F96*0.5/F34+$M4)*F34,0)</f>
        <v>26752.2831830109</v>
      </c>
      <c r="G190" s="26" t="n">
        <f aca="false">IF(G34&gt;0,($L4*G96*0.5/G34+$M4)*G34,0)</f>
        <v>26935.908618784</v>
      </c>
      <c r="H190" s="26" t="n">
        <f aca="false">IF(H34&gt;0,($L4*H96*0.5/H34+$M4)*H34,0)</f>
        <v>27159.0267564358</v>
      </c>
      <c r="I190" s="26" t="n">
        <f aca="false">IF(I34&gt;0,($L4*I96*0.5/I34+$M4)*I34,0)</f>
        <v>27384.9171947346</v>
      </c>
      <c r="J190" s="26" t="n">
        <f aca="false">IF(J34&gt;0,($L4*J96*0.5/J34+$M4)*J34,0)</f>
        <v>27628.525368966</v>
      </c>
      <c r="K190" s="26" t="n">
        <f aca="false">IF(K34&gt;0,($L4*K96*0.5/K34+$M4)*K34,0)</f>
        <v>27896.5919192558</v>
      </c>
      <c r="L190" s="26" t="n">
        <f aca="false">IF(L34&gt;0,($L4*L96*0.5/L34+$M4)*L34,0)</f>
        <v>28200.3844326553</v>
      </c>
      <c r="M190" s="26" t="n">
        <f aca="false">IF(M34&gt;0,($L4*M96*0.5/M34+$M4)*M34,0)</f>
        <v>28471.158075504</v>
      </c>
      <c r="N190" s="26" t="n">
        <f aca="false">IF(N34&gt;0,($L4*N96*0.5/N34+$M4)*N34,0)</f>
        <v>28739.1973538763</v>
      </c>
      <c r="O190" s="26" t="n">
        <f aca="false">IF(O34&gt;0,($L4*O96*0.5/O34+$M4)*O34,0)</f>
        <v>28985.3974174232</v>
      </c>
      <c r="P190" s="26" t="n">
        <f aca="false">IF(P34&gt;0,($L4*P96*0.5/P34+$M4)*P34,0)</f>
        <v>29255.0471080041</v>
      </c>
      <c r="Q190" s="26" t="n">
        <f aca="false">IF(Q34&gt;0,($L4*Q96*0.5/Q34+$M4)*Q34,0)</f>
        <v>29518.3157025864</v>
      </c>
      <c r="R190" s="26" t="n">
        <f aca="false">IF(R34&gt;0,($L4*R96*0.5/R34+$M4)*R34,0)</f>
        <v>29805.6665302937</v>
      </c>
      <c r="S190" s="26" t="n">
        <f aca="false">IF(S34&gt;0,($L4*S96*0.5/S34+$M4)*S34,0)</f>
        <v>30070.6276187682</v>
      </c>
      <c r="T190" s="26" t="n">
        <f aca="false">IF(T34&gt;0,($L4*T96*0.5/T34+$M4)*T34,0)</f>
        <v>30343.2055546166</v>
      </c>
      <c r="U190" s="26" t="n">
        <f aca="false">IF(U34&gt;0,($L4*U96*0.5/U34+$M4)*U34,0)</f>
        <v>30595.485196005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91161.5128241475</v>
      </c>
      <c r="D191" s="26" t="n">
        <f aca="false">IF(D35&gt;0,($L5*D97*0.5/D35+$M5)*D35,0)</f>
        <v>92029.1195798741</v>
      </c>
      <c r="E191" s="26" t="n">
        <f aca="false">IF(E35&gt;0,($L5*E97*0.5/E35+$M5)*E35,0)</f>
        <v>93019.2968013823</v>
      </c>
      <c r="F191" s="26" t="n">
        <f aca="false">IF(F35&gt;0,($L5*F97*0.5/F35+$M5)*F35,0)</f>
        <v>93919.9042731124</v>
      </c>
      <c r="G191" s="26" t="n">
        <f aca="false">IF(G35&gt;0,($L5*G97*0.5/G35+$M5)*G35,0)</f>
        <v>94674.4710977877</v>
      </c>
      <c r="H191" s="26" t="n">
        <f aca="false">IF(H35&gt;0,($L5*H97*0.5/H35+$M5)*H35,0)</f>
        <v>95733.8226662679</v>
      </c>
      <c r="I191" s="26" t="n">
        <f aca="false">IF(I35&gt;0,($L5*I97*0.5/I35+$M5)*I35,0)</f>
        <v>96802.9475282985</v>
      </c>
      <c r="J191" s="26" t="n">
        <f aca="false">IF(J35&gt;0,($L5*J97*0.5/J35+$M5)*J35,0)</f>
        <v>97929.6186477179</v>
      </c>
      <c r="K191" s="26" t="n">
        <f aca="false">IF(K35&gt;0,($L5*K97*0.5/K35+$M5)*K35,0)</f>
        <v>99136.7996422431</v>
      </c>
      <c r="L191" s="26" t="n">
        <f aca="false">IF(L35&gt;0,($L5*L97*0.5/L35+$M5)*L35,0)</f>
        <v>100462.644306196</v>
      </c>
      <c r="M191" s="26" t="n">
        <f aca="false">IF(M35&gt;0,($L5*M97*0.5/M35+$M5)*M35,0)</f>
        <v>101679.763033892</v>
      </c>
      <c r="N191" s="26" t="n">
        <f aca="false">IF(N35&gt;0,($L5*N97*0.5/N35+$M5)*N35,0)</f>
        <v>102887.386117605</v>
      </c>
      <c r="O191" s="26" t="n">
        <f aca="false">IF(O35&gt;0,($L5*O97*0.5/O35+$M5)*O35,0)</f>
        <v>104021.747507567</v>
      </c>
      <c r="P191" s="26" t="n">
        <f aca="false">IF(P35&gt;0,($L5*P97*0.5/P35+$M5)*P35,0)</f>
        <v>105233.969955426</v>
      </c>
      <c r="Q191" s="26" t="n">
        <f aca="false">IF(Q35&gt;0,($L5*Q97*0.5/Q35+$M5)*Q35,0)</f>
        <v>106424.712880008</v>
      </c>
      <c r="R191" s="26" t="n">
        <f aca="false">IF(R35&gt;0,($L5*R97*0.5/R35+$M5)*R35,0)</f>
        <v>107696.326728385</v>
      </c>
      <c r="S191" s="26" t="n">
        <f aca="false">IF(S35&gt;0,($L5*S97*0.5/S35+$M5)*S35,0)</f>
        <v>108892.357416246</v>
      </c>
      <c r="T191" s="26" t="n">
        <f aca="false">IF(T35&gt;0,($L5*T97*0.5/T35+$M5)*T35,0)</f>
        <v>110113.607203158</v>
      </c>
      <c r="U191" s="26" t="n">
        <f aca="false">IF(U35&gt;0,($L5*U97*0.5/U35+$M5)*U35,0)</f>
        <v>111265.44672626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31800.5985455467</v>
      </c>
      <c r="D192" s="26" t="n">
        <f aca="false">IF(D36&gt;0,($L6*D98*0.5/D36+$M6)*D36,0)</f>
        <v>32552.1612067226</v>
      </c>
      <c r="E192" s="26" t="n">
        <f aca="false">IF(E36&gt;0,($L6*E98*0.5/E36+$M6)*E36,0)</f>
        <v>33357.1298298599</v>
      </c>
      <c r="F192" s="26" t="n">
        <f aca="false">IF(F36&gt;0,($L6*F98*0.5/F36+$M6)*F36,0)</f>
        <v>34143.416525437</v>
      </c>
      <c r="G192" s="26" t="n">
        <f aca="false">IF(G36&gt;0,($L6*G98*0.5/G36+$M6)*G36,0)</f>
        <v>34900.7826562659</v>
      </c>
      <c r="H192" s="26" t="n">
        <f aca="false">IF(H36&gt;0,($L6*H98*0.5/H36+$M6)*H36,0)</f>
        <v>35764.0259428667</v>
      </c>
      <c r="I192" s="26" t="n">
        <f aca="false">IF(I36&gt;0,($L6*I98*0.5/I36+$M6)*I36,0)</f>
        <v>36647.0966392958</v>
      </c>
      <c r="J192" s="26" t="n">
        <f aca="false">IF(J36&gt;0,($L6*J98*0.5/J36+$M6)*J36,0)</f>
        <v>37566.0676564788</v>
      </c>
      <c r="K192" s="26" t="n">
        <f aca="false">IF(K36&gt;0,($L6*K98*0.5/K36+$M6)*K36,0)</f>
        <v>38532.010427513</v>
      </c>
      <c r="L192" s="26" t="n">
        <f aca="false">IF(L36&gt;0,($L6*L98*0.5/L36+$M6)*L36,0)</f>
        <v>39562.5881703172</v>
      </c>
      <c r="M192" s="26" t="n">
        <f aca="false">IF(M36&gt;0,($L6*M98*0.5/M36+$M6)*M36,0)</f>
        <v>40568.5964015038</v>
      </c>
      <c r="N192" s="26" t="n">
        <f aca="false">IF(N36&gt;0,($L6*N98*0.5/N36+$M6)*N36,0)</f>
        <v>41585.889328025</v>
      </c>
      <c r="O192" s="26" t="n">
        <f aca="false">IF(O36&gt;0,($L6*O98*0.5/O36+$M6)*O36,0)</f>
        <v>42588.4132468303</v>
      </c>
      <c r="P192" s="26" t="n">
        <f aca="false">IF(P36&gt;0,($L6*P98*0.5/P36+$M6)*P36,0)</f>
        <v>43638.4575778567</v>
      </c>
      <c r="Q192" s="26" t="n">
        <f aca="false">IF(Q36&gt;0,($L6*Q98*0.5/Q36+$M6)*Q36,0)</f>
        <v>44696.3971742644</v>
      </c>
      <c r="R192" s="26" t="n">
        <f aca="false">IF(R36&gt;0,($L6*R98*0.5/R36+$M6)*R36,0)</f>
        <v>45806.0199599347</v>
      </c>
      <c r="S192" s="26" t="n">
        <f aca="false">IF(S36&gt;0,($L6*S98*0.5/S36+$M6)*S36,0)</f>
        <v>46899.9607810988</v>
      </c>
      <c r="T192" s="26" t="n">
        <f aca="false">IF(T36&gt;0,($L6*T98*0.5/T36+$M6)*T36,0)</f>
        <v>48020.644369992</v>
      </c>
      <c r="U192" s="26" t="n">
        <f aca="false">IF(U36&gt;0,($L6*U98*0.5/U36+$M6)*U36,0)</f>
        <v>49125.709022589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572.12275258553</v>
      </c>
      <c r="D193" s="26" t="n">
        <f aca="false">IF(D37&gt;0,($L7*D99*0.5/D37+$M7)*D37,0)</f>
        <v>5813.58242141082</v>
      </c>
      <c r="E193" s="26" t="n">
        <f aca="false">IF(E37&gt;0,($L7*E99*0.5/E37+$M7)*E37,0)</f>
        <v>6063.99613311856</v>
      </c>
      <c r="F193" s="26" t="n">
        <f aca="false">IF(F37&gt;0,($L7*F99*0.5/F37+$M7)*F37,0)</f>
        <v>6309.86277937844</v>
      </c>
      <c r="G193" s="26" t="n">
        <f aca="false">IF(G37&gt;0,($L7*G99*0.5/G37+$M7)*G37,0)</f>
        <v>6542.9898313372</v>
      </c>
      <c r="H193" s="26" t="n">
        <f aca="false">IF(H37&gt;0,($L7*H99*0.5/H37+$M7)*H37,0)</f>
        <v>6801.01888345086</v>
      </c>
      <c r="I193" s="26" t="n">
        <f aca="false">IF(I37&gt;0,($L7*I99*0.5/I37+$M7)*I37,0)</f>
        <v>7060.28242559225</v>
      </c>
      <c r="J193" s="26" t="n">
        <f aca="false">IF(J37&gt;0,($L7*J99*0.5/J37+$M7)*J37,0)</f>
        <v>7324.10812819565</v>
      </c>
      <c r="K193" s="26" t="n">
        <f aca="false">IF(K37&gt;0,($L7*K99*0.5/K37+$M7)*K37,0)</f>
        <v>7594.28812069907</v>
      </c>
      <c r="L193" s="26" t="n">
        <f aca="false">IF(L37&gt;0,($L7*L99*0.5/L37+$M7)*L37,0)</f>
        <v>7874.00673868331</v>
      </c>
      <c r="M193" s="26" t="n">
        <f aca="false">IF(M37&gt;0,($L7*M99*0.5/M37+$M7)*M37,0)</f>
        <v>8144.39775615556</v>
      </c>
      <c r="N193" s="26" t="n">
        <f aca="false">IF(N37&gt;0,($L7*N99*0.5/N37+$M7)*N37,0)</f>
        <v>8413.38346356407</v>
      </c>
      <c r="O193" s="26" t="n">
        <f aca="false">IF(O37&gt;0,($L7*O99*0.5/O37+$M7)*O37,0)</f>
        <v>8674.98900707566</v>
      </c>
      <c r="P193" s="26" t="n">
        <f aca="false">IF(P37&gt;0,($L7*P99*0.5/P37+$M7)*P37,0)</f>
        <v>8942.5181694168</v>
      </c>
      <c r="Q193" s="26" t="n">
        <f aca="false">IF(Q37&gt;0,($L7*Q99*0.5/Q37+$M7)*Q37,0)</f>
        <v>9206.69366872396</v>
      </c>
      <c r="R193" s="26" t="n">
        <f aca="false">IF(R37&gt;0,($L7*R99*0.5/R37+$M7)*R37,0)</f>
        <v>9477.10621863403</v>
      </c>
      <c r="S193" s="26" t="n">
        <f aca="false">IF(S37&gt;0,($L7*S99*0.5/S37+$M7)*S37,0)</f>
        <v>9738.50938560913</v>
      </c>
      <c r="T193" s="26" t="n">
        <f aca="false">IF(T37&gt;0,($L7*T99*0.5/T37+$M7)*T37,0)</f>
        <v>10000.7325396616</v>
      </c>
      <c r="U193" s="26" t="n">
        <f aca="false">IF(U37&gt;0,($L7*U99*0.5/U37+$M7)*U37,0)</f>
        <v>10254.016674866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2614.4819315916</v>
      </c>
      <c r="D194" s="26" t="n">
        <f aca="false">IF(D38&gt;0,($L8*D100*0.5/D38+$M8)*D38,0)</f>
        <v>12961.9152798831</v>
      </c>
      <c r="E194" s="26" t="n">
        <f aca="false">IF(E38&gt;0,($L8*E100*0.5/E38+$M8)*E38,0)</f>
        <v>13327.2673276</v>
      </c>
      <c r="F194" s="26" t="n">
        <f aca="false">IF(F38&gt;0,($L8*F100*0.5/F38+$M8)*F38,0)</f>
        <v>13683.9355506513</v>
      </c>
      <c r="G194" s="26" t="n">
        <f aca="false">IF(G38&gt;0,($L8*G100*0.5/G38+$M8)*G38,0)</f>
        <v>14015.5479809594</v>
      </c>
      <c r="H194" s="26" t="n">
        <f aca="false">IF(H38&gt;0,($L8*H100*0.5/H38+$M8)*H38,0)</f>
        <v>14397.4000560224</v>
      </c>
      <c r="I194" s="26" t="n">
        <f aca="false">IF(I38&gt;0,($L8*I100*0.5/I38+$M8)*I38,0)</f>
        <v>14783.8863533959</v>
      </c>
      <c r="J194" s="26" t="n">
        <f aca="false">IF(J38&gt;0,($L8*J100*0.5/J38+$M8)*J38,0)</f>
        <v>15181.2000719963</v>
      </c>
      <c r="K194" s="26" t="n">
        <f aca="false">IF(K38&gt;0,($L8*K100*0.5/K38+$M8)*K38,0)</f>
        <v>15593.0818347457</v>
      </c>
      <c r="L194" s="26" t="n">
        <f aca="false">IF(L38&gt;0,($L8*L100*0.5/L38+$M8)*L38,0)</f>
        <v>16025.7492360451</v>
      </c>
      <c r="M194" s="26" t="n">
        <f aca="false">IF(M38&gt;0,($L8*M100*0.5/M38+$M8)*M38,0)</f>
        <v>16445.2539807898</v>
      </c>
      <c r="N194" s="26" t="n">
        <f aca="false">IF(N38&gt;0,($L8*N100*0.5/N38+$M8)*N38,0)</f>
        <v>16865.7698810767</v>
      </c>
      <c r="O194" s="26" t="n">
        <f aca="false">IF(O38&gt;0,($L8*O100*0.5/O38+$M8)*O38,0)</f>
        <v>17277.0768927588</v>
      </c>
      <c r="P194" s="26" t="n">
        <f aca="false">IF(P38&gt;0,($L8*P100*0.5/P38+$M8)*P38,0)</f>
        <v>17702.8949454877</v>
      </c>
      <c r="Q194" s="26" t="n">
        <f aca="false">IF(Q38&gt;0,($L8*Q100*0.5/Q38+$M8)*Q38,0)</f>
        <v>18127.4587937871</v>
      </c>
      <c r="R194" s="26" t="n">
        <f aca="false">IF(R38&gt;0,($L8*R100*0.5/R38+$M8)*R38,0)</f>
        <v>18567.5417200439</v>
      </c>
      <c r="S194" s="26" t="n">
        <f aca="false">IF(S38&gt;0,($L8*S100*0.5/S38+$M8)*S38,0)</f>
        <v>18996.9742733801</v>
      </c>
      <c r="T194" s="26" t="n">
        <f aca="false">IF(T38&gt;0,($L8*T100*0.5/T38+$M8)*T38,0)</f>
        <v>19432.4216299645</v>
      </c>
      <c r="U194" s="26" t="n">
        <f aca="false">IF(U38&gt;0,($L8*U100*0.5/U38+$M8)*U38,0)</f>
        <v>19857.3446143539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53830.6818548687</v>
      </c>
      <c r="D195" s="26" t="n">
        <f aca="false">IF(D39&gt;0,($L9*D101*0.5/D39+$M9)*D39,0)</f>
        <v>54535.3834384916</v>
      </c>
      <c r="E195" s="26" t="n">
        <f aca="false">IF(E39&gt;0,($L9*E101*0.5/E39+$M9)*E39,0)</f>
        <v>55195.6499726581</v>
      </c>
      <c r="F195" s="26" t="n">
        <f aca="false">IF(F39&gt;0,($L9*F101*0.5/F39+$M9)*F39,0)</f>
        <v>55887.7729533862</v>
      </c>
      <c r="G195" s="26" t="n">
        <f aca="false">IF(G39&gt;0,($L9*G101*0.5/G39+$M9)*G39,0)</f>
        <v>56593.8138520227</v>
      </c>
      <c r="H195" s="26" t="n">
        <f aca="false">IF(H39&gt;0,($L9*H101*0.5/H39+$M9)*H39,0)</f>
        <v>57227.7885748747</v>
      </c>
      <c r="I195" s="26" t="n">
        <f aca="false">IF(I39&gt;0,($L9*I101*0.5/I39+$M9)*I39,0)</f>
        <v>57857.3048543704</v>
      </c>
      <c r="J195" s="26" t="n">
        <f aca="false">IF(J39&gt;0,($L9*J101*0.5/J39+$M9)*J39,0)</f>
        <v>58464.7777466758</v>
      </c>
      <c r="K195" s="26" t="n">
        <f aca="false">IF(K39&gt;0,($L9*K101*0.5/K39+$M9)*K39,0)</f>
        <v>59041.2440699582</v>
      </c>
      <c r="L195" s="26" t="n">
        <f aca="false">IF(L39&gt;0,($L9*L101*0.5/L39+$M9)*L39,0)</f>
        <v>59571.9434247452</v>
      </c>
      <c r="M195" s="26" t="n">
        <f aca="false">IF(M39&gt;0,($L9*M101*0.5/M39+$M9)*M39,0)</f>
        <v>60141.8620314331</v>
      </c>
      <c r="N195" s="26" t="n">
        <f aca="false">IF(N39&gt;0,($L9*N101*0.5/N39+$M9)*N39,0)</f>
        <v>60714.5808544862</v>
      </c>
      <c r="O195" s="26" t="n">
        <f aca="false">IF(O39&gt;0,($L9*O101*0.5/O39+$M9)*O39,0)</f>
        <v>61314.2232142144</v>
      </c>
      <c r="P195" s="26" t="n">
        <f aca="false">IF(P39&gt;0,($L9*P101*0.5/P39+$M9)*P39,0)</f>
        <v>61883.6660935647</v>
      </c>
      <c r="Q195" s="26" t="n">
        <f aca="false">IF(Q39&gt;0,($L9*Q101*0.5/Q39+$M9)*Q39,0)</f>
        <v>62460.3133211199</v>
      </c>
      <c r="R195" s="26" t="n">
        <f aca="false">IF(R39&gt;0,($L9*R101*0.5/R39+$M9)*R39,0)</f>
        <v>63005.1269056774</v>
      </c>
      <c r="S195" s="26" t="n">
        <f aca="false">IF(S39&gt;0,($L9*S101*0.5/S39+$M9)*S39,0)</f>
        <v>63577.9992173401</v>
      </c>
      <c r="T195" s="26" t="n">
        <f aca="false">IF(T39&gt;0,($L9*T101*0.5/T39+$M9)*T39,0)</f>
        <v>64140.5568061683</v>
      </c>
      <c r="U195" s="26" t="n">
        <f aca="false">IF(U39&gt;0,($L9*U101*0.5/U39+$M9)*U39,0)</f>
        <v>64729.3741932826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14395.43341471</v>
      </c>
      <c r="D196" s="26" t="n">
        <f aca="false">IF(D40&gt;0,($L10*D102*0.5/D40+$M10)*D40,0)</f>
        <v>14616.272963609</v>
      </c>
      <c r="E196" s="26" t="n">
        <f aca="false">IF(E40&gt;0,($L10*E102*0.5/E40+$M10)*E40,0)</f>
        <v>14827.0328831822</v>
      </c>
      <c r="F196" s="26" t="n">
        <f aca="false">IF(F40&gt;0,($L10*F102*0.5/F40+$M10)*F40,0)</f>
        <v>15044.9760833708</v>
      </c>
      <c r="G196" s="26" t="n">
        <f aca="false">IF(G40&gt;0,($L10*G102*0.5/G40+$M10)*G40,0)</f>
        <v>15274.9848377734</v>
      </c>
      <c r="H196" s="26" t="n">
        <f aca="false">IF(H40&gt;0,($L10*H102*0.5/H40+$M10)*H40,0)</f>
        <v>15479.6138914937</v>
      </c>
      <c r="I196" s="26" t="n">
        <f aca="false">IF(I40&gt;0,($L10*I102*0.5/I40+$M10)*I40,0)</f>
        <v>15683.521205525</v>
      </c>
      <c r="J196" s="26" t="n">
        <f aca="false">IF(J40&gt;0,($L10*J102*0.5/J40+$M10)*J40,0)</f>
        <v>15882.7191308531</v>
      </c>
      <c r="K196" s="26" t="n">
        <f aca="false">IF(K40&gt;0,($L10*K102*0.5/K40+$M10)*K40,0)</f>
        <v>16075.410779916</v>
      </c>
      <c r="L196" s="26" t="n">
        <f aca="false">IF(L40&gt;0,($L10*L102*0.5/L40+$M10)*L40,0)</f>
        <v>16258.5749784134</v>
      </c>
      <c r="M196" s="26" t="n">
        <f aca="false">IF(M40&gt;0,($L10*M102*0.5/M40+$M10)*M40,0)</f>
        <v>16450.6090691732</v>
      </c>
      <c r="N196" s="26" t="n">
        <f aca="false">IF(N40&gt;0,($L10*N102*0.5/N40+$M10)*N40,0)</f>
        <v>16643.358341733</v>
      </c>
      <c r="O196" s="26" t="n">
        <f aca="false">IF(O40&gt;0,($L10*O102*0.5/O40+$M10)*O40,0)</f>
        <v>16841.9958560384</v>
      </c>
      <c r="P196" s="26" t="n">
        <f aca="false">IF(P40&gt;0,($L10*P102*0.5/P40+$M10)*P40,0)</f>
        <v>17034.2944413215</v>
      </c>
      <c r="Q196" s="26" t="n">
        <f aca="false">IF(Q40&gt;0,($L10*Q102*0.5/Q40+$M10)*Q40,0)</f>
        <v>17228.354078537</v>
      </c>
      <c r="R196" s="26" t="n">
        <f aca="false">IF(R40&gt;0,($L10*R102*0.5/R40+$M10)*R40,0)</f>
        <v>17415.8887059269</v>
      </c>
      <c r="S196" s="26" t="n">
        <f aca="false">IF(S40&gt;0,($L10*S102*0.5/S40+$M10)*S40,0)</f>
        <v>17609.5596536909</v>
      </c>
      <c r="T196" s="26" t="n">
        <f aca="false">IF(T40&gt;0,($L10*T102*0.5/T40+$M10)*T40,0)</f>
        <v>17801.157555435</v>
      </c>
      <c r="U196" s="26" t="n">
        <f aca="false">IF(U40&gt;0,($L10*U102*0.5/U40+$M10)*U40,0)</f>
        <v>17998.34033940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6918.2995303691</v>
      </c>
      <c r="D197" s="26" t="n">
        <f aca="false">IF(D41&gt;0,($L11*D103*0.5/D41+$M11)*D41,0)</f>
        <v>17105.0607854851</v>
      </c>
      <c r="E197" s="26" t="n">
        <f aca="false">IF(E41&gt;0,($L11*E103*0.5/E41+$M11)*E41,0)</f>
        <v>17285.7251288172</v>
      </c>
      <c r="F197" s="26" t="n">
        <f aca="false">IF(F41&gt;0,($L11*F103*0.5/F41+$M11)*F41,0)</f>
        <v>17472.201336271</v>
      </c>
      <c r="G197" s="26" t="n">
        <f aca="false">IF(G41&gt;0,($L11*G103*0.5/G41+$M11)*G41,0)</f>
        <v>17677.2816681392</v>
      </c>
      <c r="H197" s="26" t="n">
        <f aca="false">IF(H41&gt;0,($L11*H103*0.5/H41+$M11)*H41,0)</f>
        <v>17855.220127462</v>
      </c>
      <c r="I197" s="26" t="n">
        <f aca="false">IF(I41&gt;0,($L11*I103*0.5/I41+$M11)*I41,0)</f>
        <v>18033.911114075</v>
      </c>
      <c r="J197" s="26" t="n">
        <f aca="false">IF(J41&gt;0,($L11*J103*0.5/J41+$M11)*J41,0)</f>
        <v>18210.0760521443</v>
      </c>
      <c r="K197" s="26" t="n">
        <f aca="false">IF(K41&gt;0,($L11*K103*0.5/K41+$M11)*K41,0)</f>
        <v>18382.4488769375</v>
      </c>
      <c r="L197" s="26" t="n">
        <f aca="false">IF(L41&gt;0,($L11*L103*0.5/L41+$M11)*L41,0)</f>
        <v>18548.8191041478</v>
      </c>
      <c r="M197" s="26" t="n">
        <f aca="false">IF(M41&gt;0,($L11*M103*0.5/M41+$M11)*M41,0)</f>
        <v>18723.1406652461</v>
      </c>
      <c r="N197" s="26" t="n">
        <f aca="false">IF(N41&gt;0,($L11*N103*0.5/N41+$M11)*N41,0)</f>
        <v>18898.9396438275</v>
      </c>
      <c r="O197" s="26" t="n">
        <f aca="false">IF(O41&gt;0,($L11*O103*0.5/O41+$M11)*O41,0)</f>
        <v>19080.3360605657</v>
      </c>
      <c r="P197" s="26" t="n">
        <f aca="false">IF(P41&gt;0,($L11*P103*0.5/P41+$M11)*P41,0)</f>
        <v>19257.7356266132</v>
      </c>
      <c r="Q197" s="26" t="n">
        <f aca="false">IF(Q41&gt;0,($L11*Q103*0.5/Q41+$M11)*Q41,0)</f>
        <v>19437.7335258543</v>
      </c>
      <c r="R197" s="26" t="n">
        <f aca="false">IF(R41&gt;0,($L11*R103*0.5/R41+$M11)*R41,0)</f>
        <v>19613.6304291375</v>
      </c>
      <c r="S197" s="26" t="n">
        <f aca="false">IF(S41&gt;0,($L11*S103*0.5/S41+$M11)*S41,0)</f>
        <v>19795.7035545797</v>
      </c>
      <c r="T197" s="26" t="n">
        <f aca="false">IF(T41&gt;0,($L11*T103*0.5/T41+$M11)*T41,0)</f>
        <v>19977.0520394635</v>
      </c>
      <c r="U197" s="26" t="n">
        <f aca="false">IF(U41&gt;0,($L11*U103*0.5/U41+$M11)*U41,0)</f>
        <v>20164.0299712617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7552.2624922221</v>
      </c>
      <c r="D198" s="26" t="n">
        <f aca="false">IF(D42&gt;0,($L12*D104*0.5/D42+$M12)*D42,0)</f>
        <v>48116.2150255055</v>
      </c>
      <c r="E198" s="26" t="n">
        <f aca="false">IF(E42&gt;0,($L12*E104*0.5/E42+$M12)*E42,0)</f>
        <v>48659.8162379503</v>
      </c>
      <c r="F198" s="26" t="n">
        <f aca="false">IF(F42&gt;0,($L12*F104*0.5/F42+$M12)*F42,0)</f>
        <v>49217.5497429598</v>
      </c>
      <c r="G198" s="26" t="n">
        <f aca="false">IF(G42&gt;0,($L12*G104*0.5/G42+$M12)*G42,0)</f>
        <v>49807.9794375882</v>
      </c>
      <c r="H198" s="26" t="n">
        <f aca="false">IF(H42&gt;0,($L12*H104*0.5/H42+$M12)*H42,0)</f>
        <v>50338.7425078955</v>
      </c>
      <c r="I198" s="26" t="n">
        <f aca="false">IF(I42&gt;0,($L12*I104*0.5/I42+$M12)*I42,0)</f>
        <v>50866.907180993</v>
      </c>
      <c r="J198" s="26" t="n">
        <f aca="false">IF(J42&gt;0,($L12*J104*0.5/J42+$M12)*J42,0)</f>
        <v>51384.5718556192</v>
      </c>
      <c r="K198" s="26" t="n">
        <f aca="false">IF(K42&gt;0,($L12*K104*0.5/K42+$M12)*K42,0)</f>
        <v>51887.5252747826</v>
      </c>
      <c r="L198" s="26" t="n">
        <f aca="false">IF(L42&gt;0,($L12*L104*0.5/L42+$M12)*L42,0)</f>
        <v>52368.7902632984</v>
      </c>
      <c r="M198" s="26" t="n">
        <f aca="false">IF(M42&gt;0,($L12*M104*0.5/M42+$M12)*M42,0)</f>
        <v>52868.168381377</v>
      </c>
      <c r="N198" s="26" t="n">
        <f aca="false">IF(N42&gt;0,($L12*N104*0.5/N42+$M12)*N42,0)</f>
        <v>53368.5731281546</v>
      </c>
      <c r="O198" s="26" t="n">
        <f aca="false">IF(O42&gt;0,($L12*O104*0.5/O42+$M12)*O42,0)</f>
        <v>53881.4966156102</v>
      </c>
      <c r="P198" s="26" t="n">
        <f aca="false">IF(P42&gt;0,($L12*P104*0.5/P42+$M12)*P42,0)</f>
        <v>54379.8577011215</v>
      </c>
      <c r="Q198" s="26" t="n">
        <f aca="false">IF(Q42&gt;0,($L12*Q104*0.5/Q42+$M12)*Q42,0)</f>
        <v>54881.4965839121</v>
      </c>
      <c r="R198" s="26" t="n">
        <f aca="false">IF(R42&gt;0,($L12*R104*0.5/R42+$M12)*R42,0)</f>
        <v>55367.7144065122</v>
      </c>
      <c r="S198" s="26" t="n">
        <f aca="false">IF(S42&gt;0,($L12*S104*0.5/S42+$M12)*S42,0)</f>
        <v>55867.2912776705</v>
      </c>
      <c r="T198" s="26" t="n">
        <f aca="false">IF(T42&gt;0,($L12*T104*0.5/T42+$M12)*T42,0)</f>
        <v>56361.7465853465</v>
      </c>
      <c r="U198" s="26" t="n">
        <f aca="false">IF(U42&gt;0,($L12*U104*0.5/U42+$M12)*U42,0)</f>
        <v>56868.825732495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221829.965745519</v>
      </c>
      <c r="D199" s="26" t="n">
        <f aca="false">IF(D43&gt;0,($L13*D105*0.5/D43+$M13)*D43,0)</f>
        <v>224556.187533649</v>
      </c>
      <c r="E199" s="26" t="n">
        <f aca="false">IF(E43&gt;0,($L13*E105*0.5/E43+$M13)*E43,0)</f>
        <v>227525.232763124</v>
      </c>
      <c r="F199" s="26" t="n">
        <f aca="false">IF(F43&gt;0,($L13*F105*0.5/F43+$M13)*F43,0)</f>
        <v>230576.683426115</v>
      </c>
      <c r="G199" s="26" t="n">
        <f aca="false">IF(G43&gt;0,($L13*G105*0.5/G43+$M13)*G43,0)</f>
        <v>233835.918363808</v>
      </c>
      <c r="H199" s="26" t="n">
        <f aca="false">IF(H43&gt;0,($L13*H105*0.5/H43+$M13)*H43,0)</f>
        <v>236729.620337584</v>
      </c>
      <c r="I199" s="26" t="n">
        <f aca="false">IF(I43&gt;0,($L13*I105*0.5/I43+$M13)*I43,0)</f>
        <v>239611.42337496</v>
      </c>
      <c r="J199" s="26" t="n">
        <f aca="false">IF(J43&gt;0,($L13*J105*0.5/J43+$M13)*J43,0)</f>
        <v>242460.736110093</v>
      </c>
      <c r="K199" s="26" t="n">
        <f aca="false">IF(K43&gt;0,($L13*K105*0.5/K43+$M13)*K43,0)</f>
        <v>245449.007965305</v>
      </c>
      <c r="L199" s="26" t="n">
        <f aca="false">IF(L43&gt;0,($L13*L105*0.5/L43+$M13)*L43,0)</f>
        <v>247950.900274986</v>
      </c>
      <c r="M199" s="26" t="n">
        <f aca="false">IF(M43&gt;0,($L13*M105*0.5/M43+$M13)*M43,0)</f>
        <v>251004.933622627</v>
      </c>
      <c r="N199" s="26" t="n">
        <f aca="false">IF(N43&gt;0,($L13*N105*0.5/N43+$M13)*N43,0)</f>
        <v>253858.776854378</v>
      </c>
      <c r="O199" s="26" t="n">
        <f aca="false">IF(O43&gt;0,($L13*O105*0.5/O43+$M13)*O43,0)</f>
        <v>256930.17999594</v>
      </c>
      <c r="P199" s="26" t="n">
        <f aca="false">IF(P43&gt;0,($L13*P105*0.5/P43+$M13)*P43,0)</f>
        <v>259587.250835536</v>
      </c>
      <c r="Q199" s="26" t="n">
        <f aca="false">IF(Q43&gt;0,($L13*Q105*0.5/Q43+$M13)*Q43,0)</f>
        <v>262126.868401753</v>
      </c>
      <c r="R199" s="26" t="n">
        <f aca="false">IF(R43&gt;0,($L13*R105*0.5/R43+$M13)*R43,0)</f>
        <v>264941.850507022</v>
      </c>
      <c r="S199" s="26" t="n">
        <f aca="false">IF(S43&gt;0,($L13*S105*0.5/S43+$M13)*S43,0)</f>
        <v>267631.197176943</v>
      </c>
      <c r="T199" s="26" t="n">
        <f aca="false">IF(T43&gt;0,($L13*T105*0.5/T43+$M13)*T43,0)</f>
        <v>270457.861867181</v>
      </c>
      <c r="U199" s="26" t="n">
        <f aca="false">IF(U43&gt;0,($L13*U105*0.5/U43+$M13)*U43,0)</f>
        <v>272950.009780199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59192.9608531647</v>
      </c>
      <c r="D200" s="26" t="n">
        <f aca="false">IF(D44&gt;0,($L14*D106*0.5/D44+$M14)*D44,0)</f>
        <v>59514.1163370825</v>
      </c>
      <c r="E200" s="26" t="n">
        <f aca="false">IF(E44&gt;0,($L14*E106*0.5/E44+$M14)*E44,0)</f>
        <v>59749.6750046671</v>
      </c>
      <c r="F200" s="26" t="n">
        <f aca="false">IF(F44&gt;0,($L14*F106*0.5/F44+$M14)*F44,0)</f>
        <v>59994.6437150134</v>
      </c>
      <c r="G200" s="26" t="n">
        <f aca="false">IF(G44&gt;0,($L14*G106*0.5/G44+$M14)*G44,0)</f>
        <v>60268.1812600736</v>
      </c>
      <c r="H200" s="26" t="n">
        <f aca="false">IF(H44&gt;0,($L14*H106*0.5/H44+$M14)*H44,0)</f>
        <v>60460.9172876177</v>
      </c>
      <c r="I200" s="26" t="n">
        <f aca="false">IF(I44&gt;0,($L14*I106*0.5/I44+$M14)*I44,0)</f>
        <v>60642.8248823985</v>
      </c>
      <c r="J200" s="26" t="n">
        <f aca="false">IF(J44&gt;0,($L14*J106*0.5/J44+$M14)*J44,0)</f>
        <v>60809.5291379284</v>
      </c>
      <c r="K200" s="26" t="n">
        <f aca="false">IF(K44&gt;0,($L14*K106*0.5/K44+$M14)*K44,0)</f>
        <v>61007.9239437807</v>
      </c>
      <c r="L200" s="26" t="n">
        <f aca="false">IF(L44&gt;0,($L14*L106*0.5/L44+$M14)*L44,0)</f>
        <v>61066.5826072859</v>
      </c>
      <c r="M200" s="26" t="n">
        <f aca="false">IF(M44&gt;0,($L14*M106*0.5/M44+$M14)*M44,0)</f>
        <v>61274.9182730682</v>
      </c>
      <c r="N200" s="26" t="n">
        <f aca="false">IF(N44&gt;0,($L14*N106*0.5/N44+$M14)*N44,0)</f>
        <v>61422.7660990162</v>
      </c>
      <c r="O200" s="26" t="n">
        <f aca="false">IF(O44&gt;0,($L14*O106*0.5/O44+$M14)*O44,0)</f>
        <v>61631.5192545642</v>
      </c>
      <c r="P200" s="26" t="n">
        <f aca="false">IF(P44&gt;0,($L14*P106*0.5/P44+$M14)*P44,0)</f>
        <v>61713.6226653892</v>
      </c>
      <c r="Q200" s="26" t="n">
        <f aca="false">IF(Q44&gt;0,($L14*Q106*0.5/Q44+$M14)*Q44,0)</f>
        <v>61756.5368861897</v>
      </c>
      <c r="R200" s="26" t="n">
        <f aca="false">IF(R44&gt;0,($L14*R106*0.5/R44+$M14)*R44,0)</f>
        <v>61882.0267142516</v>
      </c>
      <c r="S200" s="26" t="n">
        <f aca="false">IF(S44&gt;0,($L14*S106*0.5/S44+$M14)*S44,0)</f>
        <v>61966.2099480086</v>
      </c>
      <c r="T200" s="26" t="n">
        <f aca="false">IF(T44&gt;0,($L14*T106*0.5/T44+$M14)*T44,0)</f>
        <v>62092.8996304271</v>
      </c>
      <c r="U200" s="26" t="n">
        <f aca="false">IF(U44&gt;0,($L14*U106*0.5/U44+$M14)*U44,0)</f>
        <v>62110.8676770412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19690.016854726</v>
      </c>
      <c r="D201" s="26" t="n">
        <f aca="false">IF(D45&gt;0,($L15*D107*0.5/D45+$M15)*D45,0)</f>
        <v>324350.019779064</v>
      </c>
      <c r="E201" s="26" t="n">
        <f aca="false">IF(E45&gt;0,($L15*E107*0.5/E45+$M15)*E45,0)</f>
        <v>328769.552033666</v>
      </c>
      <c r="F201" s="26" t="n">
        <f aca="false">IF(F45&gt;0,($L15*F107*0.5/F45+$M15)*F45,0)</f>
        <v>333233.854360484</v>
      </c>
      <c r="G201" s="26" t="n">
        <f aca="false">IF(G45&gt;0,($L15*G107*0.5/G45+$M15)*G45,0)</f>
        <v>338076.306647252</v>
      </c>
      <c r="H201" s="26" t="n">
        <f aca="false">IF(H45&gt;0,($L15*H107*0.5/H45+$M15)*H45,0)</f>
        <v>342401.037632958</v>
      </c>
      <c r="I201" s="26" t="n">
        <f aca="false">IF(I45&gt;0,($L15*I107*0.5/I45+$M15)*I45,0)</f>
        <v>346721.646378801</v>
      </c>
      <c r="J201" s="26" t="n">
        <f aca="false">IF(J45&gt;0,($L15*J107*0.5/J45+$M15)*J45,0)</f>
        <v>351016.186682491</v>
      </c>
      <c r="K201" s="26" t="n">
        <f aca="false">IF(K45&gt;0,($L15*K107*0.5/K45+$M15)*K45,0)</f>
        <v>355381.908253465</v>
      </c>
      <c r="L201" s="26" t="n">
        <f aca="false">IF(L45&gt;0,($L15*L107*0.5/L45+$M15)*L45,0)</f>
        <v>359468.384679521</v>
      </c>
      <c r="M201" s="26" t="n">
        <f aca="false">IF(M45&gt;0,($L15*M107*0.5/M45+$M15)*M45,0)</f>
        <v>363862.884741927</v>
      </c>
      <c r="N201" s="26" t="n">
        <f aca="false">IF(N45&gt;0,($L15*N107*0.5/N45+$M15)*N45,0)</f>
        <v>368130.62620634</v>
      </c>
      <c r="O201" s="26" t="n">
        <f aca="false">IF(O45&gt;0,($L15*O107*0.5/O45+$M15)*O45,0)</f>
        <v>372509.539670098</v>
      </c>
      <c r="P201" s="26" t="n">
        <f aca="false">IF(P45&gt;0,($L15*P107*0.5/P45+$M15)*P45,0)</f>
        <v>376659.580560147</v>
      </c>
      <c r="Q201" s="26" t="n">
        <f aca="false">IF(Q45&gt;0,($L15*Q107*0.5/Q45+$M15)*Q45,0)</f>
        <v>380754.239693947</v>
      </c>
      <c r="R201" s="26" t="n">
        <f aca="false">IF(R45&gt;0,($L15*R107*0.5/R45+$M15)*R45,0)</f>
        <v>384989.809203983</v>
      </c>
      <c r="S201" s="26" t="n">
        <f aca="false">IF(S45&gt;0,($L15*S107*0.5/S45+$M15)*S45,0)</f>
        <v>389153.581195696</v>
      </c>
      <c r="T201" s="26" t="n">
        <f aca="false">IF(T45&gt;0,($L15*T107*0.5/T45+$M15)*T45,0)</f>
        <v>393383.965940247</v>
      </c>
      <c r="U201" s="26" t="n">
        <f aca="false">IF(U45&gt;0,($L15*U107*0.5/U45+$M15)*U45,0)</f>
        <v>397444.98285343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62866.5667114356</v>
      </c>
      <c r="D202" s="26" t="n">
        <f aca="false">IF(D46&gt;0,($L16*D108*0.5/D46+$M16)*D46,0)</f>
        <v>63676.080226099</v>
      </c>
      <c r="E202" s="26" t="n">
        <f aca="false">IF(E46&gt;0,($L16*E108*0.5/E46+$M16)*E46,0)</f>
        <v>64438.1483972704</v>
      </c>
      <c r="F202" s="26" t="n">
        <f aca="false">IF(F46&gt;0,($L16*F108*0.5/F46+$M16)*F46,0)</f>
        <v>65211.3139848459</v>
      </c>
      <c r="G202" s="26" t="n">
        <f aca="false">IF(G46&gt;0,($L16*G108*0.5/G46+$M16)*G46,0)</f>
        <v>66066.1650910518</v>
      </c>
      <c r="H202" s="26" t="n">
        <f aca="false">IF(H46&gt;0,($L16*H108*0.5/H46+$M16)*H46,0)</f>
        <v>66816.1947143314</v>
      </c>
      <c r="I202" s="26" t="n">
        <f aca="false">IF(I46&gt;0,($L16*I108*0.5/I46+$M16)*I46,0)</f>
        <v>67565.017696976</v>
      </c>
      <c r="J202" s="26" t="n">
        <f aca="false">IF(J46&gt;0,($L16*J108*0.5/J46+$M16)*J46,0)</f>
        <v>68309.3648876948</v>
      </c>
      <c r="K202" s="26" t="n">
        <f aca="false">IF(K46&gt;0,($L16*K108*0.5/K46+$M16)*K46,0)</f>
        <v>69071.6973301029</v>
      </c>
      <c r="L202" s="26" t="n">
        <f aca="false">IF(L46&gt;0,($L16*L108*0.5/L46+$M16)*L46,0)</f>
        <v>69770.0041544812</v>
      </c>
      <c r="M202" s="26" t="n">
        <f aca="false">IF(M46&gt;0,($L16*M108*0.5/M46+$M16)*M46,0)</f>
        <v>70541.2140889749</v>
      </c>
      <c r="N202" s="26" t="n">
        <f aca="false">IF(N46&gt;0,($L16*N108*0.5/N46+$M16)*N46,0)</f>
        <v>71284.9018960644</v>
      </c>
      <c r="O202" s="26" t="n">
        <f aca="false">IF(O46&gt;0,($L16*O108*0.5/O46+$M16)*O46,0)</f>
        <v>72056.6815430871</v>
      </c>
      <c r="P202" s="26" t="n">
        <f aca="false">IF(P46&gt;0,($L16*P108*0.5/P46+$M16)*P46,0)</f>
        <v>72774.0858312249</v>
      </c>
      <c r="Q202" s="26" t="n">
        <f aca="false">IF(Q46&gt;0,($L16*Q108*0.5/Q46+$M16)*Q46,0)</f>
        <v>73477.2384206558</v>
      </c>
      <c r="R202" s="26" t="n">
        <f aca="false">IF(R46&gt;0,($L16*R108*0.5/R46+$M16)*R46,0)</f>
        <v>74215.9712250804</v>
      </c>
      <c r="S202" s="26" t="n">
        <f aca="false">IF(S46&gt;0,($L16*S108*0.5/S46+$M16)*S46,0)</f>
        <v>74937.9649087907</v>
      </c>
      <c r="T202" s="26" t="n">
        <f aca="false">IF(T46&gt;0,($L16*T108*0.5/T46+$M16)*T46,0)</f>
        <v>75677.4542658019</v>
      </c>
      <c r="U202" s="26" t="n">
        <f aca="false">IF(U46&gt;0,($L16*U108*0.5/U46+$M16)*U46,0)</f>
        <v>76374.215324662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37464.0410409381</v>
      </c>
      <c r="D203" s="26" t="n">
        <f aca="false">IF(D47&gt;0,($L17*D109*0.5/D47+$M17)*D47,0)</f>
        <v>38049.1757684911</v>
      </c>
      <c r="E203" s="26" t="n">
        <f aca="false">IF(E47&gt;0,($L17*E109*0.5/E47+$M17)*E47,0)</f>
        <v>38593.5421845582</v>
      </c>
      <c r="F203" s="26" t="n">
        <f aca="false">IF(F47&gt;0,($L17*F109*0.5/F47+$M17)*F47,0)</f>
        <v>39145.0111186933</v>
      </c>
      <c r="G203" s="26" t="n">
        <f aca="false">IF(G47&gt;0,($L17*G109*0.5/G47+$M17)*G47,0)</f>
        <v>39737.2146945563</v>
      </c>
      <c r="H203" s="26" t="n">
        <f aca="false">IF(H47&gt;0,($L17*H109*0.5/H47+$M17)*H47,0)</f>
        <v>40266.4653670925</v>
      </c>
      <c r="I203" s="26" t="n">
        <f aca="false">IF(I47&gt;0,($L17*I109*0.5/I47+$M17)*I47,0)</f>
        <v>40794.0091899562</v>
      </c>
      <c r="J203" s="26" t="n">
        <f aca="false">IF(J47&gt;0,($L17*J109*0.5/J47+$M17)*J47,0)</f>
        <v>41316.9325836797</v>
      </c>
      <c r="K203" s="26" t="n">
        <f aca="false">IF(K47&gt;0,($L17*K109*0.5/K47+$M17)*K47,0)</f>
        <v>41851.354272346</v>
      </c>
      <c r="L203" s="26" t="n">
        <f aca="false">IF(L47&gt;0,($L17*L109*0.5/L47+$M17)*L47,0)</f>
        <v>42339.4239847933</v>
      </c>
      <c r="M203" s="26" t="n">
        <f aca="false">IF(M47&gt;0,($L17*M109*0.5/M47+$M17)*M47,0)</f>
        <v>42877.635923066</v>
      </c>
      <c r="N203" s="26" t="n">
        <f aca="false">IF(N47&gt;0,($L17*N109*0.5/N47+$M17)*N47,0)</f>
        <v>43395.0970659432</v>
      </c>
      <c r="O203" s="26" t="n">
        <f aca="false">IF(O47&gt;0,($L17*O109*0.5/O47+$M17)*O47,0)</f>
        <v>43930.409059715</v>
      </c>
      <c r="P203" s="26" t="n">
        <f aca="false">IF(P47&gt;0,($L17*P109*0.5/P47+$M17)*P47,0)</f>
        <v>44428.1538836937</v>
      </c>
      <c r="Q203" s="26" t="n">
        <f aca="false">IF(Q47&gt;0,($L17*Q109*0.5/Q47+$M17)*Q47,0)</f>
        <v>44916.2699427767</v>
      </c>
      <c r="R203" s="26" t="n">
        <f aca="false">IF(R47&gt;0,($L17*R109*0.5/R47+$M17)*R47,0)</f>
        <v>45426.9313202485</v>
      </c>
      <c r="S203" s="26" t="n">
        <f aca="false">IF(S47&gt;0,($L17*S109*0.5/S47+$M17)*S47,0)</f>
        <v>45925.7889454159</v>
      </c>
      <c r="T203" s="26" t="n">
        <f aca="false">IF(T47&gt;0,($L17*T109*0.5/T47+$M17)*T47,0)</f>
        <v>46435.0862459976</v>
      </c>
      <c r="U203" s="26" t="n">
        <f aca="false">IF(U47&gt;0,($L17*U109*0.5/U47+$M17)*U47,0)</f>
        <v>46916.7405385284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364896.854549894</v>
      </c>
      <c r="D205" s="26" t="n">
        <f aca="false">IF(D49&gt;0,($L19*D111*0.5/D49+$M19)*D49,0)</f>
        <v>368110.043834884</v>
      </c>
      <c r="E205" s="26" t="n">
        <f aca="false">IF(E49&gt;0,($L19*E111*0.5/E49+$M19)*E49,0)</f>
        <v>370983.842822769</v>
      </c>
      <c r="F205" s="26" t="n">
        <f aca="false">IF(F49&gt;0,($L19*F111*0.5/F49+$M19)*F49,0)</f>
        <v>373941.852975278</v>
      </c>
      <c r="G205" s="26" t="n">
        <f aca="false">IF(G49&gt;0,($L19*G111*0.5/G49+$M19)*G49,0)</f>
        <v>377288.730363993</v>
      </c>
      <c r="H205" s="26" t="n">
        <f aca="false">IF(H49&gt;0,($L19*H111*0.5/H49+$M19)*H49,0)</f>
        <v>380091.858585429</v>
      </c>
      <c r="I205" s="26" t="n">
        <f aca="false">IF(I49&gt;0,($L19*I111*0.5/I49+$M19)*I49,0)</f>
        <v>382896.636846598</v>
      </c>
      <c r="J205" s="26" t="n">
        <f aca="false">IF(J49&gt;0,($L19*J111*0.5/J49+$M19)*J49,0)</f>
        <v>385681.336063607</v>
      </c>
      <c r="K205" s="26" t="n">
        <f aca="false">IF(K49&gt;0,($L19*K111*0.5/K49+$M19)*K49,0)</f>
        <v>388641.609636093</v>
      </c>
      <c r="L205" s="26" t="n">
        <f aca="false">IF(L49&gt;0,($L19*L111*0.5/L49+$M19)*L49,0)</f>
        <v>391068.299253215</v>
      </c>
      <c r="M205" s="26" t="n">
        <f aca="false">IF(M49&gt;0,($L19*M111*0.5/M49+$M19)*M49,0)</f>
        <v>394172.921558302</v>
      </c>
      <c r="N205" s="26" t="n">
        <f aca="false">IF(N49&gt;0,($L19*N111*0.5/N49+$M19)*N49,0)</f>
        <v>397055.697064121</v>
      </c>
      <c r="O205" s="26" t="n">
        <f aca="false">IF(O49&gt;0,($L19*O111*0.5/O49+$M19)*O49,0)</f>
        <v>400232.847676069</v>
      </c>
      <c r="P205" s="26" t="n">
        <f aca="false">IF(P49&gt;0,($L19*P111*0.5/P49+$M19)*P49,0)</f>
        <v>402938.082120049</v>
      </c>
      <c r="Q205" s="26" t="n">
        <f aca="false">IF(Q49&gt;0,($L19*Q111*0.5/Q49+$M19)*Q49,0)</f>
        <v>405557.545704465</v>
      </c>
      <c r="R205" s="26" t="n">
        <f aca="false">IF(R49&gt;0,($L19*R111*0.5/R49+$M19)*R49,0)</f>
        <v>408560.996341273</v>
      </c>
      <c r="S205" s="26" t="n">
        <f aca="false">IF(S49&gt;0,($L19*S111*0.5/S49+$M19)*S49,0)</f>
        <v>411439.300513307</v>
      </c>
      <c r="T205" s="26" t="n">
        <f aca="false">IF(T49&gt;0,($L19*T111*0.5/T49+$M19)*T49,0)</f>
        <v>414535.56542932</v>
      </c>
      <c r="U205" s="26" t="n">
        <f aca="false">IF(U49&gt;0,($L19*U111*0.5/U49+$M19)*U49,0)</f>
        <v>417255.421023655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17284.2263958647</v>
      </c>
      <c r="D206" s="26" t="n">
        <f aca="false">IF(D50&gt;0,($L20*D112*0.5/D50+$M20)*D50,0)</f>
        <v>17585.6010676057</v>
      </c>
      <c r="E206" s="26" t="n">
        <f aca="false">IF(E50&gt;0,($L20*E112*0.5/E50+$M20)*E50,0)</f>
        <v>17972.9910404248</v>
      </c>
      <c r="F206" s="26" t="n">
        <f aca="false">IF(F50&gt;0,($L20*F112*0.5/F50+$M20)*F50,0)</f>
        <v>18344.3936319638</v>
      </c>
      <c r="G206" s="26" t="n">
        <f aca="false">IF(G50&gt;0,($L20*G112*0.5/G50+$M20)*G50,0)</f>
        <v>18673.0696098476</v>
      </c>
      <c r="H206" s="26" t="n">
        <f aca="false">IF(H50&gt;0,($L20*H112*0.5/H50+$M20)*H50,0)</f>
        <v>19087.1965973944</v>
      </c>
      <c r="I206" s="26" t="n">
        <f aca="false">IF(I50&gt;0,($L20*I112*0.5/I50+$M20)*I50,0)</f>
        <v>19507.7659856565</v>
      </c>
      <c r="J206" s="26" t="n">
        <f aca="false">IF(J50&gt;0,($L20*J112*0.5/J50+$M20)*J50,0)</f>
        <v>19939.2893083272</v>
      </c>
      <c r="K206" s="26" t="n">
        <f aca="false">IF(K50&gt;0,($L20*K112*0.5/K50+$M20)*K50,0)</f>
        <v>20340.84834713</v>
      </c>
      <c r="L206" s="26" t="n">
        <f aca="false">IF(L50&gt;0,($L20*L112*0.5/L50+$M20)*L50,0)</f>
        <v>20861.6741092416</v>
      </c>
      <c r="M206" s="26" t="n">
        <f aca="false">IF(M50&gt;0,($L20*M112*0.5/M50+$M20)*M50,0)</f>
        <v>21254.5109399818</v>
      </c>
      <c r="N206" s="26" t="n">
        <f aca="false">IF(N50&gt;0,($L20*N112*0.5/N50+$M20)*N50,0)</f>
        <v>21697.6539122626</v>
      </c>
      <c r="O206" s="26" t="n">
        <f aca="false">IF(O50&gt;0,($L20*O112*0.5/O50+$M20)*O50,0)</f>
        <v>22092.1033196432</v>
      </c>
      <c r="P206" s="26" t="n">
        <f aca="false">IF(P50&gt;0,($L20*P112*0.5/P50+$M20)*P50,0)</f>
        <v>22588.5830600008</v>
      </c>
      <c r="Q206" s="26" t="n">
        <f aca="false">IF(Q50&gt;0,($L20*Q112*0.5/Q50+$M20)*Q50,0)</f>
        <v>23116.9477448095</v>
      </c>
      <c r="R206" s="26" t="n">
        <f aca="false">IF(R50&gt;0,($L20*R112*0.5/R50+$M20)*R50,0)</f>
        <v>23582.9301700604</v>
      </c>
      <c r="S206" s="26" t="n">
        <f aca="false">IF(S50&gt;0,($L20*S112*0.5/S50+$M20)*S50,0)</f>
        <v>24081.9580706851</v>
      </c>
      <c r="T206" s="26" t="n">
        <f aca="false">IF(T50&gt;0,($L20*T112*0.5/T50+$M20)*T50,0)</f>
        <v>24551.5480897095</v>
      </c>
      <c r="U206" s="26" t="n">
        <f aca="false">IF(U50&gt;0,($L20*U112*0.5/U50+$M20)*U50,0)</f>
        <v>25104.15378835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74.091932376164</v>
      </c>
      <c r="D208" s="26" t="n">
        <f aca="false">IF(D52&gt;0,($L22*D114*0.5/D52+$M22)*D52,0)</f>
        <v>174.962766813243</v>
      </c>
      <c r="E208" s="26" t="n">
        <f aca="false">IF(E52&gt;0,($L22*E114*0.5/E52+$M22)*E52,0)</f>
        <v>175.73023121339</v>
      </c>
      <c r="F208" s="26" t="n">
        <f aca="false">IF(F52&gt;0,($L22*F114*0.5/F52+$M22)*F52,0)</f>
        <v>176.571470901497</v>
      </c>
      <c r="G208" s="26" t="n">
        <f aca="false">IF(G52&gt;0,($L22*G114*0.5/G52+$M22)*G52,0)</f>
        <v>176.738406040638</v>
      </c>
      <c r="H208" s="26" t="n">
        <f aca="false">IF(H52&gt;0,($L22*H114*0.5/H52+$M22)*H52,0)</f>
        <v>178.167078595465</v>
      </c>
      <c r="I208" s="26" t="n">
        <f aca="false">IF(I52&gt;0,($L22*I114*0.5/I52+$M22)*I52,0)</f>
        <v>179.206262319248</v>
      </c>
      <c r="J208" s="26" t="n">
        <f aca="false">IF(J52&gt;0,($L22*J114*0.5/J52+$M22)*J52,0)</f>
        <v>179.277424163068</v>
      </c>
      <c r="K208" s="26" t="n">
        <f aca="false">IF(K52&gt;0,($L22*K114*0.5/K52+$M22)*K52,0)</f>
        <v>180.657316183732</v>
      </c>
      <c r="L208" s="26" t="n">
        <f aca="false">IF(L52&gt;0,($L22*L114*0.5/L52+$M22)*L52,0)</f>
        <v>180.949175541598</v>
      </c>
      <c r="M208" s="26" t="n">
        <f aca="false">IF(M52&gt;0,($L22*M114*0.5/M52+$M22)*M52,0)</f>
        <v>181.930703777845</v>
      </c>
      <c r="N208" s="26" t="n">
        <f aca="false">IF(N52&gt;0,($L22*N114*0.5/N52+$M22)*N52,0)</f>
        <v>182.82749853455</v>
      </c>
      <c r="O208" s="26" t="n">
        <f aca="false">IF(O52&gt;0,($L22*O114*0.5/O52+$M22)*O52,0)</f>
        <v>183.815515534863</v>
      </c>
      <c r="P208" s="26" t="n">
        <f aca="false">IF(P52&gt;0,($L22*P114*0.5/P52+$M22)*P52,0)</f>
        <v>185.130565342064</v>
      </c>
      <c r="Q208" s="26" t="n">
        <f aca="false">IF(Q52&gt;0,($L22*Q114*0.5/Q52+$M22)*Q52,0)</f>
        <v>185.40202601882</v>
      </c>
      <c r="R208" s="26" t="n">
        <f aca="false">IF(R52&gt;0,($L22*R114*0.5/R52+$M22)*R52,0)</f>
        <v>186.13559228524</v>
      </c>
      <c r="S208" s="26" t="n">
        <f aca="false">IF(S52&gt;0,($L22*S114*0.5/S52+$M22)*S52,0)</f>
        <v>187.118398002734</v>
      </c>
      <c r="T208" s="26" t="n">
        <f aca="false">IF(T52&gt;0,($L22*T114*0.5/T52+$M22)*T52,0)</f>
        <v>188.322349399348</v>
      </c>
      <c r="U208" s="26" t="n">
        <f aca="false">IF(U52&gt;0,($L22*U114*0.5/U52+$M22)*U52,0)</f>
        <v>189.67712031662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6506.2613404613</v>
      </c>
      <c r="D209" s="26" t="n">
        <f aca="false">IF(D53&gt;0,($L23*D115*0.5/D53+$M23)*D53,0)</f>
        <v>36432.6258948617</v>
      </c>
      <c r="E209" s="26" t="n">
        <f aca="false">IF(E53&gt;0,($L23*E115*0.5/E53+$M23)*E53,0)</f>
        <v>36369.2794039053</v>
      </c>
      <c r="F209" s="26" t="n">
        <f aca="false">IF(F53&gt;0,($L23*F115*0.5/F53+$M23)*F53,0)</f>
        <v>36305.1088497747</v>
      </c>
      <c r="G209" s="26" t="n">
        <f aca="false">IF(G53&gt;0,($L23*G115*0.5/G53+$M23)*G53,0)</f>
        <v>36139.267830175</v>
      </c>
      <c r="H209" s="26" t="n">
        <f aca="false">IF(H53&gt;0,($L23*H115*0.5/H53+$M23)*H53,0)</f>
        <v>36197.7806958722</v>
      </c>
      <c r="I209" s="26" t="n">
        <f aca="false">IF(I53&gt;0,($L23*I115*0.5/I53+$M23)*I53,0)</f>
        <v>36208.939653775</v>
      </c>
      <c r="J209" s="26" t="n">
        <f aca="false">IF(J53&gt;0,($L23*J115*0.5/J53+$M23)*J53,0)</f>
        <v>36054.9720123616</v>
      </c>
      <c r="K209" s="26" t="n">
        <f aca="false">IF(K53&gt;0,($L23*K115*0.5/K53+$M23)*K53,0)</f>
        <v>36057.3585258564</v>
      </c>
      <c r="L209" s="26" t="n">
        <f aca="false">IF(L53&gt;0,($L23*L115*0.5/L53+$M23)*L53,0)</f>
        <v>35969.687767832</v>
      </c>
      <c r="M209" s="26" t="n">
        <f aca="false">IF(M53&gt;0,($L23*M115*0.5/M53+$M23)*M53,0)</f>
        <v>35990.1031980523</v>
      </c>
      <c r="N209" s="26" t="n">
        <f aca="false">IF(N53&gt;0,($L23*N115*0.5/N53+$M23)*N53,0)</f>
        <v>36019.5457115465</v>
      </c>
      <c r="O209" s="26" t="n">
        <f aca="false">IF(O53&gt;0,($L23*O115*0.5/O53+$M23)*O53,0)</f>
        <v>36064.4898704343</v>
      </c>
      <c r="P209" s="26" t="n">
        <f aca="false">IF(P53&gt;0,($L23*P115*0.5/P53+$M23)*P53,0)</f>
        <v>36159.6474085008</v>
      </c>
      <c r="Q209" s="26" t="n">
        <f aca="false">IF(Q53&gt;0,($L23*Q115*0.5/Q53+$M23)*Q53,0)</f>
        <v>36067.7406907333</v>
      </c>
      <c r="R209" s="26" t="n">
        <f aca="false">IF(R53&gt;0,($L23*R115*0.5/R53+$M23)*R53,0)</f>
        <v>36055.9404569911</v>
      </c>
      <c r="S209" s="26" t="n">
        <f aca="false">IF(S53&gt;0,($L23*S115*0.5/S53+$M23)*S53,0)</f>
        <v>36087.4065107521</v>
      </c>
      <c r="T209" s="26" t="n">
        <f aca="false">IF(T53&gt;0,($L23*T115*0.5/T53+$M23)*T53,0)</f>
        <v>36160.5742870457</v>
      </c>
      <c r="U209" s="26" t="n">
        <f aca="false">IF(U53&gt;0,($L23*U115*0.5/U53+$M23)*U53,0)</f>
        <v>36268.796551060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303.346805673275</v>
      </c>
      <c r="D210" s="26" t="n">
        <f aca="false">IF(D54&gt;0,($L24*D116*0.5/D54+$M24)*D54,0)</f>
        <v>307.698865794218</v>
      </c>
      <c r="E210" s="26" t="n">
        <f aca="false">IF(E54&gt;0,($L24*E116*0.5/E54+$M24)*E54,0)</f>
        <v>312.080086435298</v>
      </c>
      <c r="F210" s="26" t="n">
        <f aca="false">IF(F54&gt;0,($L24*F116*0.5/F54+$M24)*F54,0)</f>
        <v>316.441961107078</v>
      </c>
      <c r="G210" s="26" t="n">
        <f aca="false">IF(G54&gt;0,($L24*G116*0.5/G54+$M24)*G54,0)</f>
        <v>320.356650836662</v>
      </c>
      <c r="H210" s="26" t="n">
        <f aca="false">IF(H54&gt;0,($L24*H116*0.5/H54+$M24)*H54,0)</f>
        <v>325.043854544855</v>
      </c>
      <c r="I210" s="26" t="n">
        <f aca="false">IF(I54&gt;0,($L24*I116*0.5/I54+$M24)*I54,0)</f>
        <v>329.37072769002</v>
      </c>
      <c r="J210" s="26" t="n">
        <f aca="false">IF(J54&gt;0,($L24*J116*0.5/J54+$M24)*J54,0)</f>
        <v>332.770605120895</v>
      </c>
      <c r="K210" s="26" t="n">
        <f aca="false">IF(K54&gt;0,($L24*K116*0.5/K54+$M24)*K54,0)</f>
        <v>336.673167176181</v>
      </c>
      <c r="L210" s="26" t="n">
        <f aca="false">IF(L54&gt;0,($L24*L116*0.5/L54+$M24)*L54,0)</f>
        <v>340.055589311276</v>
      </c>
      <c r="M210" s="26" t="n">
        <f aca="false">IF(M54&gt;0,($L24*M116*0.5/M54+$M24)*M54,0)</f>
        <v>343.654126005108</v>
      </c>
      <c r="N210" s="26" t="n">
        <f aca="false">IF(N54&gt;0,($L24*N116*0.5/N54+$M24)*N54,0)</f>
        <v>347.159267336411</v>
      </c>
      <c r="O210" s="26" t="n">
        <f aca="false">IF(O54&gt;0,($L24*O116*0.5/O54+$M24)*O54,0)</f>
        <v>350.584607957543</v>
      </c>
      <c r="P210" s="26" t="n">
        <f aca="false">IF(P54&gt;0,($L24*P116*0.5/P54+$M24)*P54,0)</f>
        <v>354.025800835967</v>
      </c>
      <c r="Q210" s="26" t="n">
        <f aca="false">IF(Q54&gt;0,($L24*Q116*0.5/Q54+$M24)*Q54,0)</f>
        <v>356.65308595445</v>
      </c>
      <c r="R210" s="26" t="n">
        <f aca="false">IF(R54&gt;0,($L24*R116*0.5/R54+$M24)*R54,0)</f>
        <v>359.248608030244</v>
      </c>
      <c r="S210" s="26" t="n">
        <f aca="false">IF(S54&gt;0,($L24*S116*0.5/S54+$M24)*S54,0)</f>
        <v>361.810520209159</v>
      </c>
      <c r="T210" s="26" t="n">
        <f aca="false">IF(T54&gt;0,($L24*T116*0.5/T54+$M24)*T54,0)</f>
        <v>364.341135889804</v>
      </c>
      <c r="U210" s="26" t="n">
        <f aca="false">IF(U54&gt;0,($L24*U116*0.5/U54+$M24)*U54,0)</f>
        <v>366.841671132531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14.990318219095</v>
      </c>
      <c r="D211" s="26" t="n">
        <f aca="false">IF(D55&gt;0,($L25*D117*0.5/D55+$M25)*D55,0)</f>
        <v>118.885719206265</v>
      </c>
      <c r="E211" s="26" t="n">
        <f aca="false">IF(E55&gt;0,($L25*E117*0.5/E55+$M25)*E55,0)</f>
        <v>122.756201151829</v>
      </c>
      <c r="F211" s="26" t="n">
        <f aca="false">IF(F55&gt;0,($L25*F117*0.5/F55+$M25)*F55,0)</f>
        <v>126.687699916154</v>
      </c>
      <c r="G211" s="26" t="n">
        <f aca="false">IF(G55&gt;0,($L25*G117*0.5/G55+$M25)*G55,0)</f>
        <v>132.230274225108</v>
      </c>
      <c r="H211" s="26" t="n">
        <f aca="false">IF(H55&gt;0,($L25*H117*0.5/H55+$M25)*H55,0)</f>
        <v>135.529688391974</v>
      </c>
      <c r="I211" s="26" t="n">
        <f aca="false">IF(I55&gt;0,($L25*I117*0.5/I55+$M25)*I55,0)</f>
        <v>139.59964665966</v>
      </c>
      <c r="J211" s="26" t="n">
        <f aca="false">IF(J55&gt;0,($L25*J117*0.5/J55+$M25)*J55,0)</f>
        <v>146.175505242847</v>
      </c>
      <c r="K211" s="26" t="n">
        <f aca="false">IF(K55&gt;0,($L25*K117*0.5/K55+$M25)*K55,0)</f>
        <v>151.636079544093</v>
      </c>
      <c r="L211" s="26" t="n">
        <f aca="false">IF(L55&gt;0,($L25*L117*0.5/L55+$M25)*L55,0)</f>
        <v>158.601815824159</v>
      </c>
      <c r="M211" s="26" t="n">
        <f aca="false">IF(M55&gt;0,($L25*M117*0.5/M55+$M25)*M55,0)</f>
        <v>165.153167161577</v>
      </c>
      <c r="N211" s="26" t="n">
        <f aca="false">IF(N55&gt;0,($L25*N117*0.5/N55+$M25)*N55,0)</f>
        <v>172.088336349799</v>
      </c>
      <c r="O211" s="26" t="n">
        <f aca="false">IF(O55&gt;0,($L25*O117*0.5/O55+$M25)*O55,0)</f>
        <v>179.411107218984</v>
      </c>
      <c r="P211" s="26" t="n">
        <f aca="false">IF(P55&gt;0,($L25*P117*0.5/P55+$M25)*P55,0)</f>
        <v>186.828645624087</v>
      </c>
      <c r="Q211" s="26" t="n">
        <f aca="false">IF(Q55&gt;0,($L25*Q117*0.5/Q55+$M25)*Q55,0)</f>
        <v>197.027184856132</v>
      </c>
      <c r="R211" s="26" t="n">
        <f aca="false">IF(R55&gt;0,($L25*R117*0.5/R55+$M25)*R55,0)</f>
        <v>207.643535523134</v>
      </c>
      <c r="S211" s="26" t="n">
        <f aca="false">IF(S55&gt;0,($L25*S117*0.5/S55+$M25)*S55,0)</f>
        <v>218.612761929188</v>
      </c>
      <c r="T211" s="26" t="n">
        <f aca="false">IF(T55&gt;0,($L25*T117*0.5/T55+$M25)*T55,0)</f>
        <v>229.917788226431</v>
      </c>
      <c r="U211" s="26" t="n">
        <f aca="false">IF(U55&gt;0,($L25*U117*0.5/U55+$M25)*U55,0)</f>
        <v>241.542245846373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598.02968754162</v>
      </c>
      <c r="D212" s="26" t="n">
        <f aca="false">IF(D56&gt;0,($L26*D118*0.5/D56+$M26)*D56,0)</f>
        <v>7696.55521592942</v>
      </c>
      <c r="E212" s="26" t="n">
        <f aca="false">IF(E56&gt;0,($L26*E118*0.5/E56+$M26)*E56,0)</f>
        <v>7796.93032960534</v>
      </c>
      <c r="F212" s="26" t="n">
        <f aca="false">IF(F56&gt;0,($L26*F118*0.5/F56+$M26)*F56,0)</f>
        <v>7896.77667434156</v>
      </c>
      <c r="G212" s="26" t="n">
        <f aca="false">IF(G56&gt;0,($L26*G118*0.5/G56+$M26)*G56,0)</f>
        <v>7960.34972522554</v>
      </c>
      <c r="H212" s="26" t="n">
        <f aca="false">IF(H56&gt;0,($L26*H118*0.5/H56+$M26)*H56,0)</f>
        <v>8077.73326670302</v>
      </c>
      <c r="I212" s="26" t="n">
        <f aca="false">IF(I56&gt;0,($L26*I118*0.5/I56+$M26)*I56,0)</f>
        <v>8176.94045373609</v>
      </c>
      <c r="J212" s="26" t="n">
        <f aca="false">IF(J56&gt;0,($L26*J118*0.5/J56+$M26)*J56,0)</f>
        <v>8230.06448787323</v>
      </c>
      <c r="K212" s="26" t="n">
        <f aca="false">IF(K56&gt;0,($L26*K118*0.5/K56+$M26)*K56,0)</f>
        <v>8310.04015164107</v>
      </c>
      <c r="L212" s="26" t="n">
        <f aca="false">IF(L56&gt;0,($L26*L118*0.5/L56+$M26)*L56,0)</f>
        <v>8363.46698269769</v>
      </c>
      <c r="M212" s="26" t="n">
        <f aca="false">IF(M56&gt;0,($L26*M118*0.5/M56+$M26)*M56,0)</f>
        <v>8429.14022405967</v>
      </c>
      <c r="N212" s="26" t="n">
        <f aca="false">IF(N56&gt;0,($L26*N118*0.5/N56+$M26)*N56,0)</f>
        <v>8490.37457265416</v>
      </c>
      <c r="O212" s="26" t="n">
        <f aca="false">IF(O56&gt;0,($L26*O118*0.5/O56+$M26)*O56,0)</f>
        <v>8548.18520998241</v>
      </c>
      <c r="P212" s="26" t="n">
        <f aca="false">IF(P56&gt;0,($L26*P118*0.5/P56+$M26)*P56,0)</f>
        <v>8607.59160222662</v>
      </c>
      <c r="Q212" s="26" t="n">
        <f aca="false">IF(Q56&gt;0,($L26*Q118*0.5/Q56+$M26)*Q56,0)</f>
        <v>8624.95014528469</v>
      </c>
      <c r="R212" s="26" t="n">
        <f aca="false">IF(R56&gt;0,($L26*R118*0.5/R56+$M26)*R56,0)</f>
        <v>8642.79513713586</v>
      </c>
      <c r="S212" s="26" t="n">
        <f aca="false">IF(S56&gt;0,($L26*S118*0.5/S56+$M26)*S56,0)</f>
        <v>8660.31631558109</v>
      </c>
      <c r="T212" s="26" t="n">
        <f aca="false">IF(T56&gt;0,($L26*T118*0.5/T56+$M26)*T56,0)</f>
        <v>8677.72456576981</v>
      </c>
      <c r="U212" s="26" t="n">
        <f aca="false">IF(U56&gt;0,($L26*U118*0.5/U56+$M26)*U56,0)</f>
        <v>8695.1443355635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151972.626655132</v>
      </c>
      <c r="D213" s="26" t="n">
        <f aca="false">IF(D57&gt;0,($L27*D119*0.5/D57+$M27)*D57,0)</f>
        <v>153949.422296094</v>
      </c>
      <c r="E213" s="26" t="n">
        <f aca="false">IF(E57&gt;0,($L27*E119*0.5/E57+$M27)*E57,0)</f>
        <v>155900.823624061</v>
      </c>
      <c r="F213" s="26" t="n">
        <f aca="false">IF(F57&gt;0,($L27*F119*0.5/F57+$M27)*F57,0)</f>
        <v>157863.839183863</v>
      </c>
      <c r="G213" s="26" t="n">
        <f aca="false">IF(G57&gt;0,($L27*G119*0.5/G57+$M27)*G57,0)</f>
        <v>159945.143879316</v>
      </c>
      <c r="H213" s="26" t="n">
        <f aca="false">IF(H57&gt;0,($L27*H119*0.5/H57+$M27)*H57,0)</f>
        <v>161894.535034675</v>
      </c>
      <c r="I213" s="26" t="n">
        <f aca="false">IF(I57&gt;0,($L27*I119*0.5/I57+$M27)*I57,0)</f>
        <v>163836.735777187</v>
      </c>
      <c r="J213" s="26" t="n">
        <f aca="false">IF(J57&gt;0,($L27*J119*0.5/J57+$M27)*J57,0)</f>
        <v>165777.050902487</v>
      </c>
      <c r="K213" s="26" t="n">
        <f aca="false">IF(K57&gt;0,($L27*K119*0.5/K57+$M27)*K57,0)</f>
        <v>167723.177486818</v>
      </c>
      <c r="L213" s="26" t="n">
        <f aca="false">IF(L57&gt;0,($L27*L119*0.5/L57+$M27)*L57,0)</f>
        <v>169661.240213546</v>
      </c>
      <c r="M213" s="26" t="n">
        <f aca="false">IF(M57&gt;0,($L27*M119*0.5/M57+$M27)*M57,0)</f>
        <v>171595.71062293</v>
      </c>
      <c r="N213" s="26" t="n">
        <f aca="false">IF(N57&gt;0,($L27*N119*0.5/N57+$M27)*N57,0)</f>
        <v>173528.617866262</v>
      </c>
      <c r="O213" s="26" t="n">
        <f aca="false">IF(O57&gt;0,($L27*O119*0.5/O57+$M27)*O57,0)</f>
        <v>175464.53118172</v>
      </c>
      <c r="P213" s="26" t="n">
        <f aca="false">IF(P57&gt;0,($L27*P119*0.5/P57+$M27)*P57,0)</f>
        <v>177395.311542097</v>
      </c>
      <c r="Q213" s="26" t="n">
        <f aca="false">IF(Q57&gt;0,($L27*Q119*0.5/Q57+$M27)*Q57,0)</f>
        <v>179324.492772967</v>
      </c>
      <c r="R213" s="26" t="n">
        <f aca="false">IF(R57&gt;0,($L27*R119*0.5/R57+$M27)*R57,0)</f>
        <v>181248.902303994</v>
      </c>
      <c r="S213" s="26" t="n">
        <f aca="false">IF(S57&gt;0,($L27*S119*0.5/S57+$M27)*S57,0)</f>
        <v>183171.529130063</v>
      </c>
      <c r="T213" s="26" t="n">
        <f aca="false">IF(T57&gt;0,($L27*T119*0.5/T57+$M27)*T57,0)</f>
        <v>185092.379092441</v>
      </c>
      <c r="U213" s="26" t="n">
        <f aca="false">IF(U57&gt;0,($L27*U119*0.5/U57+$M27)*U57,0)</f>
        <v>187013.738125454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187824.182625493</v>
      </c>
      <c r="D214" s="26" t="n">
        <f aca="false">IF(D58&gt;0,($L28*D120*0.5/D58+$M28)*D58,0)</f>
        <v>190598.170337041</v>
      </c>
      <c r="E214" s="26" t="n">
        <f aca="false">IF(E58&gt;0,($L28*E120*0.5/E58+$M28)*E58,0)</f>
        <v>193421.152134669</v>
      </c>
      <c r="F214" s="26" t="n">
        <f aca="false">IF(F58&gt;0,($L28*F120*0.5/F58+$M28)*F58,0)</f>
        <v>196292.217249303</v>
      </c>
      <c r="G214" s="26" t="n">
        <f aca="false">IF(G58&gt;0,($L28*G120*0.5/G58+$M28)*G58,0)</f>
        <v>199293.749752393</v>
      </c>
      <c r="H214" s="26" t="n">
        <f aca="false">IF(H58&gt;0,($L28*H120*0.5/H58+$M28)*H58,0)</f>
        <v>202089.080048169</v>
      </c>
      <c r="I214" s="26" t="n">
        <f aca="false">IF(I58&gt;0,($L28*I120*0.5/I58+$M28)*I58,0)</f>
        <v>204871.846943512</v>
      </c>
      <c r="J214" s="26" t="n">
        <f aca="false">IF(J58&gt;0,($L28*J120*0.5/J58+$M28)*J58,0)</f>
        <v>207647.175244687</v>
      </c>
      <c r="K214" s="26" t="n">
        <f aca="false">IF(K58&gt;0,($L28*K120*0.5/K58+$M28)*K58,0)</f>
        <v>210445.212743122</v>
      </c>
      <c r="L214" s="26" t="n">
        <f aca="false">IF(L58&gt;0,($L28*L120*0.5/L58+$M28)*L58,0)</f>
        <v>213211.030319287</v>
      </c>
      <c r="M214" s="26" t="n">
        <f aca="false">IF(M58&gt;0,($L28*M120*0.5/M58+$M28)*M58,0)</f>
        <v>215963.463012679</v>
      </c>
      <c r="N214" s="26" t="n">
        <f aca="false">IF(N58&gt;0,($L28*N120*0.5/N58+$M28)*N58,0)</f>
        <v>218710.233624103</v>
      </c>
      <c r="O214" s="26" t="n">
        <f aca="false">IF(O58&gt;0,($L28*O120*0.5/O58+$M28)*O58,0)</f>
        <v>221468.454753973</v>
      </c>
      <c r="P214" s="26" t="n">
        <f aca="false">IF(P58&gt;0,($L28*P120*0.5/P58+$M28)*P58,0)</f>
        <v>224207.149756285</v>
      </c>
      <c r="Q214" s="26" t="n">
        <f aca="false">IF(Q58&gt;0,($L28*Q120*0.5/Q58+$M28)*Q58,0)</f>
        <v>226940.236029491</v>
      </c>
      <c r="R214" s="26" t="n">
        <f aca="false">IF(R58&gt;0,($L28*R120*0.5/R58+$M28)*R58,0)</f>
        <v>229655.97976343</v>
      </c>
      <c r="S214" s="26" t="n">
        <f aca="false">IF(S58&gt;0,($L28*S120*0.5/S58+$M28)*S58,0)</f>
        <v>232365.759103264</v>
      </c>
      <c r="T214" s="26" t="n">
        <f aca="false">IF(T58&gt;0,($L28*T120*0.5/T58+$M28)*T58,0)</f>
        <v>235069.508777053</v>
      </c>
      <c r="U214" s="26" t="n">
        <f aca="false">IF(U58&gt;0,($L28*U120*0.5/U58+$M28)*U58,0)</f>
        <v>237775.447931932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313685.006493262</v>
      </c>
      <c r="D215" s="86" t="n">
        <f aca="false">IF(D59&gt;0,($L29*D121*0.5/D59+$M29)*D59,0)</f>
        <v>318193.07126808</v>
      </c>
      <c r="E215" s="86" t="n">
        <f aca="false">IF(E59&gt;0,($L29*E121*0.5/E59+$M29)*E59,0)</f>
        <v>322500.07089512</v>
      </c>
      <c r="F215" s="86" t="n">
        <f aca="false">IF(F59&gt;0,($L29*F121*0.5/F59+$M29)*F59,0)</f>
        <v>326847.265230735</v>
      </c>
      <c r="G215" s="86" t="n">
        <f aca="false">IF(G59&gt;0,($L29*G121*0.5/G59+$M29)*G59,0)</f>
        <v>331602.181630142</v>
      </c>
      <c r="H215" s="86" t="n">
        <f aca="false">IF(H59&gt;0,($L29*H121*0.5/H59+$M29)*H59,0)</f>
        <v>335807.863444469</v>
      </c>
      <c r="I215" s="86" t="n">
        <f aca="false">IF(I59&gt;0,($L29*I121*0.5/I59+$M29)*I59,0)</f>
        <v>340017.883938315</v>
      </c>
      <c r="J215" s="86" t="n">
        <f aca="false">IF(J59&gt;0,($L29*J121*0.5/J59+$M29)*J59,0)</f>
        <v>344224.285943948</v>
      </c>
      <c r="K215" s="86" t="n">
        <f aca="false">IF(K59&gt;0,($L29*K121*0.5/K59+$M29)*K59,0)</f>
        <v>348659.868302948</v>
      </c>
      <c r="L215" s="86" t="n">
        <f aca="false">IF(L59&gt;0,($L29*L121*0.5/L59+$M29)*L59,0)</f>
        <v>352825.39252172</v>
      </c>
      <c r="M215" s="86" t="n">
        <f aca="false">IF(M59&gt;0,($L29*M121*0.5/M59+$M29)*M59,0)</f>
        <v>357029.595595241</v>
      </c>
      <c r="N215" s="86" t="n">
        <f aca="false">IF(N59&gt;0,($L29*N121*0.5/N59+$M29)*N59,0)</f>
        <v>361192.340476029</v>
      </c>
      <c r="O215" s="86" t="n">
        <f aca="false">IF(O59&gt;0,($L29*O121*0.5/O59+$M29)*O59,0)</f>
        <v>365361.529147124</v>
      </c>
      <c r="P215" s="86" t="n">
        <f aca="false">IF(P59&gt;0,($L29*P121*0.5/P59+$M29)*P59,0)</f>
        <v>369570.867161121</v>
      </c>
      <c r="Q215" s="86" t="n">
        <f aca="false">IF(Q59&gt;0,($L29*Q121*0.5/Q59+$M29)*Q59,0)</f>
        <v>373739.452402739</v>
      </c>
      <c r="R215" s="86" t="n">
        <f aca="false">IF(R59&gt;0,($L29*R121*0.5/R59+$M29)*R59,0)</f>
        <v>377875.562036365</v>
      </c>
      <c r="S215" s="86" t="n">
        <f aca="false">IF(S59&gt;0,($L29*S121*0.5/S59+$M29)*S59,0)</f>
        <v>382011.020759798</v>
      </c>
      <c r="T215" s="86" t="n">
        <f aca="false">IF(T59&gt;0,($L29*T121*0.5/T59+$M29)*T59,0)</f>
        <v>386149.229881562</v>
      </c>
      <c r="U215" s="86" t="n">
        <f aca="false">IF(U59&gt;0,($L29*U121*0.5/U59+$M29)*U59,0)</f>
        <v>390283.225052849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585188.28345006</v>
      </c>
      <c r="D216" s="14" t="n">
        <f aca="false">SUM(D189:D215)</f>
        <v>2614835.87311841</v>
      </c>
      <c r="E216" s="14" t="n">
        <f aca="false">SUM(E189:E215)</f>
        <v>2644737.97310459</v>
      </c>
      <c r="F216" s="14" t="n">
        <f aca="false">SUM(F189:F215)</f>
        <v>2674378.82848685</v>
      </c>
      <c r="G216" s="14" t="n">
        <f aca="false">SUM(G189:G215)</f>
        <v>2705334.28516406</v>
      </c>
      <c r="H216" s="14" t="n">
        <f aca="false">SUM(H189:H215)</f>
        <v>2735477.68863735</v>
      </c>
      <c r="I216" s="14" t="n">
        <f aca="false">SUM(I189:I215)</f>
        <v>2765598.99174955</v>
      </c>
      <c r="J216" s="14" t="n">
        <f aca="false">SUM(J189:J215)</f>
        <v>2795807.30758389</v>
      </c>
      <c r="K216" s="14" t="n">
        <f aca="false">SUM(K189:K215)</f>
        <v>2827429.221961</v>
      </c>
      <c r="L216" s="14" t="n">
        <f aca="false">SUM(L189:L215)</f>
        <v>2858002.76054629</v>
      </c>
      <c r="M216" s="14" t="n">
        <f aca="false">SUM(M189:M215)</f>
        <v>2889693.06574764</v>
      </c>
      <c r="N216" s="14" t="n">
        <f aca="false">SUM(N189:N215)</f>
        <v>2920685.67063135</v>
      </c>
      <c r="O216" s="14" t="n">
        <f aca="false">SUM(O189:O215)</f>
        <v>2951922.0325642</v>
      </c>
      <c r="P216" s="14" t="n">
        <f aca="false">SUM(P189:P215)</f>
        <v>2982529.30785664</v>
      </c>
      <c r="Q216" s="14" t="n">
        <f aca="false">SUM(Q189:Q215)</f>
        <v>3012444.79896818</v>
      </c>
      <c r="R216" s="14" t="n">
        <f aca="false">SUM(R189:R215)</f>
        <v>3043819.79276175</v>
      </c>
      <c r="S216" s="14" t="n">
        <f aca="false">SUM(S189:S215)</f>
        <v>3074385.63203287</v>
      </c>
      <c r="T216" s="14" t="n">
        <f aca="false">SUM(T189:T215)</f>
        <v>3105635.38851112</v>
      </c>
      <c r="U216" s="14" t="n">
        <f aca="false">SUM(U189:U215)</f>
        <v>3135499.24677743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7634665.43252694</v>
      </c>
      <c r="D221" s="85" t="n">
        <f aca="false">IF(D33&gt;0,($N3*D95*0.5/D33+$O3)*D33,0)</f>
        <v>7717374.93972725</v>
      </c>
      <c r="E221" s="85" t="n">
        <f aca="false">IF(E33&gt;0,($N3*E95*0.5/E33+$O3)*E33,0)</f>
        <v>7804280.93778674</v>
      </c>
      <c r="F221" s="85" t="n">
        <f aca="false">IF(F33&gt;0,($N3*F95*0.5/F33+$O3)*F33,0)</f>
        <v>7888163.63019176</v>
      </c>
      <c r="G221" s="85" t="n">
        <f aca="false">IF(G33&gt;0,($N3*G95*0.5/G33+$O3)*G33,0)</f>
        <v>7971051.32918325</v>
      </c>
      <c r="H221" s="85" t="n">
        <f aca="false">IF(H33&gt;0,($N3*H95*0.5/H33+$O3)*H33,0)</f>
        <v>8060355.74442932</v>
      </c>
      <c r="I221" s="85" t="n">
        <f aca="false">IF(I33&gt;0,($N3*I95*0.5/I33+$O3)*I33,0)</f>
        <v>8149962.3412752</v>
      </c>
      <c r="J221" s="85" t="n">
        <f aca="false">IF(J33&gt;0,($N3*J95*0.5/J33+$O3)*J33,0)</f>
        <v>8241505.2003354</v>
      </c>
      <c r="K221" s="85" t="n">
        <f aca="false">IF(K33&gt;0,($N3*K95*0.5/K33+$O3)*K33,0)</f>
        <v>8335735.2626897</v>
      </c>
      <c r="L221" s="85" t="n">
        <f aca="false">IF(L33&gt;0,($N3*L95*0.5/L33+$O3)*L33,0)</f>
        <v>8433904.33413569</v>
      </c>
      <c r="M221" s="85" t="n">
        <f aca="false">IF(M33&gt;0,($N3*M95*0.5/M33+$O3)*M33,0)</f>
        <v>8528431.36181874</v>
      </c>
      <c r="N221" s="85" t="n">
        <f aca="false">IF(N33&gt;0,($N3*N95*0.5/N33+$O3)*N33,0)</f>
        <v>8622644.18121652</v>
      </c>
      <c r="O221" s="85" t="n">
        <f aca="false">IF(O33&gt;0,($N3*O95*0.5/O33+$O3)*O33,0)</f>
        <v>8714432.70262632</v>
      </c>
      <c r="P221" s="85" t="n">
        <f aca="false">IF(P33&gt;0,($N3*P95*0.5/P33+$O3)*P33,0)</f>
        <v>8808800.91014547</v>
      </c>
      <c r="Q221" s="85" t="n">
        <f aca="false">IF(Q33&gt;0,($N3*Q95*0.5/Q33+$O3)*Q33,0)</f>
        <v>8902457.11272099</v>
      </c>
      <c r="R221" s="85" t="n">
        <f aca="false">IF(R33&gt;0,($N3*R95*0.5/R33+$O3)*R33,0)</f>
        <v>8998771.90592334</v>
      </c>
      <c r="S221" s="85" t="n">
        <f aca="false">IF(S33&gt;0,($N3*S95*0.5/S33+$O3)*S33,0)</f>
        <v>9092601.39349282</v>
      </c>
      <c r="T221" s="85" t="n">
        <f aca="false">IF(T33&gt;0,($N3*T95*0.5/T33+$O3)*T33,0)</f>
        <v>9187263.51059785</v>
      </c>
      <c r="U221" s="85" t="n">
        <f aca="false">IF(U33&gt;0,($N3*U95*0.5/U33+$O3)*U33,0)</f>
        <v>9279663.98682524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351726.272329645</v>
      </c>
      <c r="D222" s="26" t="n">
        <f aca="false">IF(D34&gt;0,($N4*D96*0.5/D34+$O4)*D34,0)</f>
        <v>355244.691320055</v>
      </c>
      <c r="E222" s="26" t="n">
        <f aca="false">IF(E34&gt;0,($N4*E96*0.5/E34+$O4)*E34,0)</f>
        <v>358999.349442742</v>
      </c>
      <c r="F222" s="26" t="n">
        <f aca="false">IF(F34&gt;0,($N4*F96*0.5/F34+$O4)*F34,0)</f>
        <v>362586.14926733</v>
      </c>
      <c r="G222" s="26" t="n">
        <f aca="false">IF(G34&gt;0,($N4*G96*0.5/G34+$O4)*G34,0)</f>
        <v>366235.788912777</v>
      </c>
      <c r="H222" s="26" t="n">
        <f aca="false">IF(H34&gt;0,($N4*H96*0.5/H34+$O4)*H34,0)</f>
        <v>370127.598525284</v>
      </c>
      <c r="I222" s="26" t="n">
        <f aca="false">IF(I34&gt;0,($N4*I96*0.5/I34+$O4)*I34,0)</f>
        <v>374036.40793584</v>
      </c>
      <c r="J222" s="26" t="n">
        <f aca="false">IF(J34&gt;0,($N4*J96*0.5/J34+$O4)*J34,0)</f>
        <v>378053.862825764</v>
      </c>
      <c r="K222" s="26" t="n">
        <f aca="false">IF(K34&gt;0,($N4*K96*0.5/K34+$O4)*K34,0)</f>
        <v>382221.296923051</v>
      </c>
      <c r="L222" s="26" t="n">
        <f aca="false">IF(L34&gt;0,($N4*L96*0.5/L34+$O4)*L34,0)</f>
        <v>386607.803276675</v>
      </c>
      <c r="M222" s="26" t="n">
        <f aca="false">IF(M34&gt;0,($N4*M96*0.5/M34+$O4)*M34,0)</f>
        <v>390791.837314827</v>
      </c>
      <c r="N222" s="26" t="n">
        <f aca="false">IF(N34&gt;0,($N4*N96*0.5/N34+$O4)*N34,0)</f>
        <v>394959.104180219</v>
      </c>
      <c r="O222" s="26" t="n">
        <f aca="false">IF(O34&gt;0,($N4*O96*0.5/O34+$O4)*O34,0)</f>
        <v>398992.452582623</v>
      </c>
      <c r="P222" s="26" t="n">
        <f aca="false">IF(P34&gt;0,($N4*P96*0.5/P34+$O4)*P34,0)</f>
        <v>403169.594525003</v>
      </c>
      <c r="Q222" s="26" t="n">
        <f aca="false">IF(Q34&gt;0,($N4*Q96*0.5/Q34+$O4)*Q34,0)</f>
        <v>407307.607470523</v>
      </c>
      <c r="R222" s="26" t="n">
        <f aca="false">IF(R34&gt;0,($N4*R96*0.5/R34+$O4)*R34,0)</f>
        <v>411593.293108089</v>
      </c>
      <c r="S222" s="26" t="n">
        <f aca="false">IF(S34&gt;0,($N4*S96*0.5/S34+$O4)*S34,0)</f>
        <v>415741.684456976</v>
      </c>
      <c r="T222" s="26" t="n">
        <f aca="false">IF(T34&gt;0,($N4*T96*0.5/T34+$O4)*T34,0)</f>
        <v>419936.782452657</v>
      </c>
      <c r="U222" s="26" t="n">
        <f aca="false">IF(U34&gt;0,($N4*U96*0.5/U34+$O4)*U34,0)</f>
        <v>424007.410937094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1392536.13434015</v>
      </c>
      <c r="D223" s="26" t="n">
        <f aca="false">IF(D35&gt;0,($N5*D97*0.5/D35+$O5)*D35,0)</f>
        <v>1408871.3547373</v>
      </c>
      <c r="E223" s="26" t="n">
        <f aca="false">IF(E35&gt;0,($N5*E97*0.5/E35+$O5)*E35,0)</f>
        <v>1425958.17946256</v>
      </c>
      <c r="F223" s="26" t="n">
        <f aca="false">IF(F35&gt;0,($N5*F97*0.5/F35+$O5)*F35,0)</f>
        <v>1442495.76085117</v>
      </c>
      <c r="G223" s="26" t="n">
        <f aca="false">IF(G35&gt;0,($N5*G97*0.5/G35+$O5)*G35,0)</f>
        <v>1458137.81833273</v>
      </c>
      <c r="H223" s="26" t="n">
        <f aca="false">IF(H35&gt;0,($N5*H97*0.5/H35+$O5)*H35,0)</f>
        <v>1475648.82141325</v>
      </c>
      <c r="I223" s="26" t="n">
        <f aca="false">IF(I35&gt;0,($N5*I97*0.5/I35+$O5)*I35,0)</f>
        <v>1493219.75450778</v>
      </c>
      <c r="J223" s="26" t="n">
        <f aca="false">IF(J35&gt;0,($N5*J97*0.5/J35+$O5)*J35,0)</f>
        <v>1511143.56230051</v>
      </c>
      <c r="K223" s="26" t="n">
        <f aca="false">IF(K35&gt;0,($N5*K97*0.5/K35+$O5)*K35,0)</f>
        <v>1529561.05811342</v>
      </c>
      <c r="L223" s="26" t="n">
        <f aca="false">IF(L35&gt;0,($N5*L97*0.5/L35+$O5)*L35,0)</f>
        <v>1548706.20170806</v>
      </c>
      <c r="M223" s="26" t="n">
        <f aca="false">IF(M35&gt;0,($N5*M97*0.5/M35+$O5)*M35,0)</f>
        <v>1567184.63588173</v>
      </c>
      <c r="N223" s="26" t="n">
        <f aca="false">IF(N35&gt;0,($N5*N97*0.5/N35+$O5)*N35,0)</f>
        <v>1585604.84259359</v>
      </c>
      <c r="O223" s="26" t="n">
        <f aca="false">IF(O35&gt;0,($N5*O97*0.5/O35+$O5)*O35,0)</f>
        <v>1603575.80726532</v>
      </c>
      <c r="P223" s="26" t="n">
        <f aca="false">IF(P35&gt;0,($N5*P97*0.5/P35+$O5)*P35,0)</f>
        <v>1622024.21736188</v>
      </c>
      <c r="Q223" s="26" t="n">
        <f aca="false">IF(Q35&gt;0,($N5*Q97*0.5/Q35+$O5)*Q35,0)</f>
        <v>1640340.91463057</v>
      </c>
      <c r="R223" s="26" t="n">
        <f aca="false">IF(R35&gt;0,($N5*R97*0.5/R35+$O5)*R35,0)</f>
        <v>1659153.51387659</v>
      </c>
      <c r="S223" s="26" t="n">
        <f aca="false">IF(S35&gt;0,($N5*S97*0.5/S35+$O5)*S35,0)</f>
        <v>1677502.63580599</v>
      </c>
      <c r="T223" s="26" t="n">
        <f aca="false">IF(T35&gt;0,($N5*T97*0.5/T35+$O5)*T35,0)</f>
        <v>1696006.40171</v>
      </c>
      <c r="U223" s="26" t="n">
        <f aca="false">IF(U35&gt;0,($N5*U97*0.5/U35+$O5)*U35,0)</f>
        <v>1714084.54261241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493574.038445534</v>
      </c>
      <c r="D224" s="26" t="n">
        <f aca="false">IF(D36&gt;0,($N6*D98*0.5/D36+$O6)*D36,0)</f>
        <v>502128.234887334</v>
      </c>
      <c r="E224" s="26" t="n">
        <f aca="false">IF(E36&gt;0,($N6*E98*0.5/E36+$O6)*E36,0)</f>
        <v>511009.917660371</v>
      </c>
      <c r="F224" s="26" t="n">
        <f aca="false">IF(F36&gt;0,($N6*F98*0.5/F36+$O6)*F36,0)</f>
        <v>519777.042513424</v>
      </c>
      <c r="G224" s="26" t="n">
        <f aca="false">IF(G36&gt;0,($N6*G98*0.5/G36+$O6)*G36,0)</f>
        <v>528366.825936814</v>
      </c>
      <c r="H224" s="26" t="n">
        <f aca="false">IF(H36&gt;0,($N6*H98*0.5/H36+$O6)*H36,0)</f>
        <v>537605.850007357</v>
      </c>
      <c r="I224" s="26" t="n">
        <f aca="false">IF(I36&gt;0,($N6*I98*0.5/I36+$O6)*I36,0)</f>
        <v>546966.456116013</v>
      </c>
      <c r="J224" s="26" t="n">
        <f aca="false">IF(J36&gt;0,($N6*J98*0.5/J36+$O6)*J36,0)</f>
        <v>556547.203645256</v>
      </c>
      <c r="K224" s="26" t="n">
        <f aca="false">IF(K36&gt;0,($N6*K98*0.5/K36+$O6)*K36,0)</f>
        <v>566415.982824442</v>
      </c>
      <c r="L224" s="26" t="n">
        <f aca="false">IF(L36&gt;0,($N6*L98*0.5/L36+$O6)*L36,0)</f>
        <v>576681.104827486</v>
      </c>
      <c r="M224" s="26" t="n">
        <f aca="false">IF(M36&gt;0,($N6*M98*0.5/M36+$O6)*M36,0)</f>
        <v>586795.566137895</v>
      </c>
      <c r="N224" s="26" t="n">
        <f aca="false">IF(N36&gt;0,($N6*N98*0.5/N36+$O6)*N36,0)</f>
        <v>596979.225405583</v>
      </c>
      <c r="O224" s="26" t="n">
        <f aca="false">IF(O36&gt;0,($N6*O98*0.5/O36+$O6)*O36,0)</f>
        <v>607072.320849023</v>
      </c>
      <c r="P224" s="26" t="n">
        <f aca="false">IF(P36&gt;0,($N6*P98*0.5/P36+$O6)*P36,0)</f>
        <v>617456.812325521</v>
      </c>
      <c r="Q224" s="26" t="n">
        <f aca="false">IF(Q36&gt;0,($N6*Q98*0.5/Q36+$O6)*Q36,0)</f>
        <v>627889.717713105</v>
      </c>
      <c r="R224" s="26" t="n">
        <f aca="false">IF(R36&gt;0,($N6*R98*0.5/R36+$O6)*R36,0)</f>
        <v>638639.545358367</v>
      </c>
      <c r="S224" s="26" t="n">
        <f aca="false">IF(S36&gt;0,($N6*S98*0.5/S36+$O6)*S36,0)</f>
        <v>649293.210911718</v>
      </c>
      <c r="T224" s="26" t="n">
        <f aca="false">IF(T36&gt;0,($N6*T98*0.5/T36+$O6)*T36,0)</f>
        <v>660110.863603755</v>
      </c>
      <c r="U224" s="26" t="n">
        <f aca="false">IF(U36&gt;0,($N6*U98*0.5/U36+$O6)*U36,0)</f>
        <v>670832.740694016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7963.7520861574</v>
      </c>
      <c r="D225" s="26" t="n">
        <f aca="false">IF(D37&gt;0,($N7*D99*0.5/D37+$O7)*D37,0)</f>
        <v>90155.2877242505</v>
      </c>
      <c r="E225" s="26" t="n">
        <f aca="false">IF(E37&gt;0,($N7*E99*0.5/E37+$O7)*E37,0)</f>
        <v>92401.7297163465</v>
      </c>
      <c r="F225" s="26" t="n">
        <f aca="false">IF(F37&gt;0,($N7*F99*0.5/F37+$O7)*F37,0)</f>
        <v>94620.2890203169</v>
      </c>
      <c r="G225" s="26" t="n">
        <f aca="false">IF(G37&gt;0,($N7*G99*0.5/G37+$O7)*G37,0)</f>
        <v>96760.7289000522</v>
      </c>
      <c r="H225" s="26" t="n">
        <f aca="false">IF(H37&gt;0,($N7*H99*0.5/H37+$O7)*H37,0)</f>
        <v>99053.8682981882</v>
      </c>
      <c r="I225" s="26" t="n">
        <f aca="false">IF(I37&gt;0,($N7*I99*0.5/I37+$O7)*I37,0)</f>
        <v>101354.577611654</v>
      </c>
      <c r="J225" s="26" t="n">
        <f aca="false">IF(J37&gt;0,($N7*J99*0.5/J37+$O7)*J37,0)</f>
        <v>103683.262176146</v>
      </c>
      <c r="K225" s="26" t="n">
        <f aca="false">IF(K37&gt;0,($N7*K99*0.5/K37+$O7)*K37,0)</f>
        <v>106050.911362014</v>
      </c>
      <c r="L225" s="26" t="n">
        <f aca="false">IF(L37&gt;0,($N7*L99*0.5/L37+$O7)*L37,0)</f>
        <v>108477.051573022</v>
      </c>
      <c r="M225" s="26" t="n">
        <f aca="false">IF(M37&gt;0,($N7*M99*0.5/M37+$O7)*M37,0)</f>
        <v>110845.994767841</v>
      </c>
      <c r="N225" s="26" t="n">
        <f aca="false">IF(N37&gt;0,($N7*N99*0.5/N37+$O7)*N37,0)</f>
        <v>113206.320575759</v>
      </c>
      <c r="O225" s="26" t="n">
        <f aca="false">IF(O37&gt;0,($N7*O99*0.5/O37+$O7)*O37,0)</f>
        <v>115521.391084273</v>
      </c>
      <c r="P225" s="26" t="n">
        <f aca="false">IF(P37&gt;0,($N7*P99*0.5/P37+$O7)*P37,0)</f>
        <v>117872.785331315</v>
      </c>
      <c r="Q225" s="26" t="n">
        <f aca="false">IF(Q37&gt;0,($N7*Q99*0.5/Q37+$O7)*Q37,0)</f>
        <v>120203.614855565</v>
      </c>
      <c r="R225" s="26" t="n">
        <f aca="false">IF(R37&gt;0,($N7*R99*0.5/R37+$O7)*R37,0)</f>
        <v>122572.690087685</v>
      </c>
      <c r="S225" s="26" t="n">
        <f aca="false">IF(S37&gt;0,($N7*S99*0.5/S37+$O7)*S37,0)</f>
        <v>124886.519619592</v>
      </c>
      <c r="T225" s="26" t="n">
        <f aca="false">IF(T37&gt;0,($N7*T99*0.5/T37+$O7)*T37,0)</f>
        <v>127205.377327188</v>
      </c>
      <c r="U225" s="26" t="n">
        <f aca="false">IF(U37&gt;0,($N7*U99*0.5/U37+$O7)*U37,0)</f>
        <v>129469.420808435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224267.892080419</v>
      </c>
      <c r="D226" s="26" t="n">
        <f aca="false">IF(D38&gt;0,($N8*D100*0.5/D38+$O8)*D38,0)</f>
        <v>228339.834900023</v>
      </c>
      <c r="E226" s="26" t="n">
        <f aca="false">IF(E38&gt;0,($N8*E100*0.5/E38+$O8)*E38,0)</f>
        <v>232521.655510793</v>
      </c>
      <c r="F226" s="26" t="n">
        <f aca="false">IF(F38&gt;0,($N8*F100*0.5/F38+$O8)*F38,0)</f>
        <v>236650.226750586</v>
      </c>
      <c r="G226" s="26" t="n">
        <f aca="false">IF(G38&gt;0,($N8*G100*0.5/G38+$O8)*G38,0)</f>
        <v>240625.155413027</v>
      </c>
      <c r="H226" s="26" t="n">
        <f aca="false">IF(H38&gt;0,($N8*H100*0.5/H38+$O8)*H38,0)</f>
        <v>244908.154491939</v>
      </c>
      <c r="I226" s="26" t="n">
        <f aca="false">IF(I38&gt;0,($N8*I100*0.5/I38+$O8)*I38,0)</f>
        <v>249219.570706446</v>
      </c>
      <c r="J226" s="26" t="n">
        <f aca="false">IF(J38&gt;0,($N8*J100*0.5/J38+$O8)*J38,0)</f>
        <v>253597.380865076</v>
      </c>
      <c r="K226" s="26" t="n">
        <f aca="false">IF(K38&gt;0,($N8*K100*0.5/K38+$O8)*K38,0)</f>
        <v>258064.522535704</v>
      </c>
      <c r="L226" s="26" t="n">
        <f aca="false">IF(L38&gt;0,($N8*L100*0.5/L38+$O8)*L38,0)</f>
        <v>262659.122120414</v>
      </c>
      <c r="M226" s="26" t="n">
        <f aca="false">IF(M38&gt;0,($N8*M100*0.5/M38+$O8)*M38,0)</f>
        <v>267173.008055447</v>
      </c>
      <c r="N226" s="26" t="n">
        <f aca="false">IF(N38&gt;0,($N8*N100*0.5/N38+$O8)*N38,0)</f>
        <v>271693.094414677</v>
      </c>
      <c r="O226" s="26" t="n">
        <f aca="false">IF(O38&gt;0,($N8*O100*0.5/O38+$O8)*O38,0)</f>
        <v>276156.711701294</v>
      </c>
      <c r="P226" s="26" t="n">
        <f aca="false">IF(P38&gt;0,($N8*P100*0.5/P38+$O8)*P38,0)</f>
        <v>280709.310955848</v>
      </c>
      <c r="Q226" s="26" t="n">
        <f aca="false">IF(Q38&gt;0,($N8*Q100*0.5/Q38+$O8)*Q38,0)</f>
        <v>285254.219406001</v>
      </c>
      <c r="R226" s="26" t="n">
        <f aca="false">IF(R38&gt;0,($N8*R100*0.5/R38+$O8)*R38,0)</f>
        <v>289894.291124783</v>
      </c>
      <c r="S226" s="26" t="n">
        <f aca="false">IF(S38&gt;0,($N8*S100*0.5/S38+$O8)*S38,0)</f>
        <v>294469.054562879</v>
      </c>
      <c r="T226" s="26" t="n">
        <f aca="false">IF(T38&gt;0,($N8*T100*0.5/T38+$O8)*T38,0)</f>
        <v>299080.700884018</v>
      </c>
      <c r="U226" s="26" t="n">
        <f aca="false">IF(U38&gt;0,($N8*U100*0.5/U38+$O8)*U38,0)</f>
        <v>303627.811563215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817556.966593242</v>
      </c>
      <c r="D227" s="26" t="n">
        <f aca="false">IF(D39&gt;0,($N9*D101*0.5/D39+$O9)*D39,0)</f>
        <v>828580.316857937</v>
      </c>
      <c r="E227" s="26" t="n">
        <f aca="false">IF(E39&gt;0,($N9*E101*0.5/E39+$O9)*E39,0)</f>
        <v>841066.457061763</v>
      </c>
      <c r="F227" s="26" t="n">
        <f aca="false">IF(F39&gt;0,($N9*F101*0.5/F39+$O9)*F39,0)</f>
        <v>852503.891568241</v>
      </c>
      <c r="G227" s="26" t="n">
        <f aca="false">IF(G39&gt;0,($N9*G101*0.5/G39+$O9)*G39,0)</f>
        <v>863483.151941036</v>
      </c>
      <c r="H227" s="26" t="n">
        <f aca="false">IF(H39&gt;0,($N9*H101*0.5/H39+$O9)*H39,0)</f>
        <v>876834.811538735</v>
      </c>
      <c r="I227" s="26" t="n">
        <f aca="false">IF(I39&gt;0,($N9*I101*0.5/I39+$O9)*I39,0)</f>
        <v>890333.24189883</v>
      </c>
      <c r="J227" s="26" t="n">
        <f aca="false">IF(J39&gt;0,($N9*J101*0.5/J39+$O9)*J39,0)</f>
        <v>904557.334667333</v>
      </c>
      <c r="K227" s="26" t="n">
        <f aca="false">IF(K39&gt;0,($N9*K101*0.5/K39+$O9)*K39,0)</f>
        <v>919802.155392002</v>
      </c>
      <c r="L227" s="26" t="n">
        <f aca="false">IF(L39&gt;0,($N9*L101*0.5/L39+$O9)*L39,0)</f>
        <v>936553.612474194</v>
      </c>
      <c r="M227" s="26" t="n">
        <f aca="false">IF(M39&gt;0,($N9*M101*0.5/M39+$O9)*M39,0)</f>
        <v>952013.982277255</v>
      </c>
      <c r="N227" s="26" t="n">
        <f aca="false">IF(N39&gt;0,($N9*N101*0.5/N39+$O9)*N39,0)</f>
        <v>967382.169706797</v>
      </c>
      <c r="O227" s="26" t="n">
        <f aca="false">IF(O39&gt;0,($N9*O101*0.5/O39+$O9)*O39,0)</f>
        <v>981864.041512617</v>
      </c>
      <c r="P227" s="26" t="n">
        <f aca="false">IF(P39&gt;0,($N9*P101*0.5/P39+$O9)*P39,0)</f>
        <v>997340.072132346</v>
      </c>
      <c r="Q227" s="26" t="n">
        <f aca="false">IF(Q39&gt;0,($N9*Q101*0.5/Q39+$O9)*Q39,0)</f>
        <v>1012578.93753676</v>
      </c>
      <c r="R227" s="26" t="n">
        <f aca="false">IF(R39&gt;0,($N9*R101*0.5/R39+$O9)*R39,0)</f>
        <v>1028865.75795129</v>
      </c>
      <c r="S227" s="26" t="n">
        <f aca="false">IF(S39&gt;0,($N9*S101*0.5/S39+$O9)*S39,0)</f>
        <v>1044228.89257687</v>
      </c>
      <c r="T227" s="26" t="n">
        <f aca="false">IF(T39&gt;0,($N9*T101*0.5/T39+$O9)*T39,0)</f>
        <v>1059931.58511837</v>
      </c>
      <c r="U227" s="26" t="n">
        <f aca="false">IF(U39&gt;0,($N9*U101*0.5/U39+$O9)*U39,0)</f>
        <v>1074769.81212632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84883.66187558</v>
      </c>
      <c r="D228" s="26" t="n">
        <f aca="false">IF(D40&gt;0,($N10*D102*0.5/D40+$O10)*D40,0)</f>
        <v>186319.359075639</v>
      </c>
      <c r="E228" s="26" t="n">
        <f aca="false">IF(E40&gt;0,($N10*E102*0.5/E40+$O10)*E40,0)</f>
        <v>188086.874976216</v>
      </c>
      <c r="F228" s="26" t="n">
        <f aca="false">IF(F40&gt;0,($N10*F102*0.5/F40+$O10)*F40,0)</f>
        <v>189617.919200879</v>
      </c>
      <c r="G228" s="26" t="n">
        <f aca="false">IF(G40&gt;0,($N10*G102*0.5/G40+$O10)*G40,0)</f>
        <v>190751.76860906</v>
      </c>
      <c r="H228" s="26" t="n">
        <f aca="false">IF(H40&gt;0,($N10*H102*0.5/H40+$O10)*H40,0)</f>
        <v>192721.110973148</v>
      </c>
      <c r="I228" s="26" t="n">
        <f aca="false">IF(I40&gt;0,($N10*I102*0.5/I40+$O10)*I40,0)</f>
        <v>194714.21281469</v>
      </c>
      <c r="J228" s="26" t="n">
        <f aca="false">IF(J40&gt;0,($N10*J102*0.5/J40+$O10)*J40,0)</f>
        <v>196862.346472302</v>
      </c>
      <c r="K228" s="26" t="n">
        <f aca="false">IF(K40&gt;0,($N10*K102*0.5/K40+$O10)*K40,0)</f>
        <v>199224.665003758</v>
      </c>
      <c r="L228" s="26" t="n">
        <f aca="false">IF(L40&gt;0,($N10*L102*0.5/L40+$O10)*L40,0)</f>
        <v>201900.624658677</v>
      </c>
      <c r="M228" s="26" t="n">
        <f aca="false">IF(M40&gt;0,($N10*M102*0.5/M40+$O10)*M40,0)</f>
        <v>204284.589833533</v>
      </c>
      <c r="N228" s="26" t="n">
        <f aca="false">IF(N40&gt;0,($N10*N102*0.5/N40+$O10)*N40,0)</f>
        <v>206645.011414888</v>
      </c>
      <c r="O228" s="26" t="n">
        <f aca="false">IF(O40&gt;0,($N10*O102*0.5/O40+$O10)*O40,0)</f>
        <v>208811.593653428</v>
      </c>
      <c r="P228" s="26" t="n">
        <f aca="false">IF(P40&gt;0,($N10*P102*0.5/P40+$O10)*P40,0)</f>
        <v>211186.851739345</v>
      </c>
      <c r="Q228" s="26" t="n">
        <f aca="false">IF(Q40&gt;0,($N10*Q102*0.5/Q40+$O10)*Q40,0)</f>
        <v>213504.136466832</v>
      </c>
      <c r="R228" s="26" t="n">
        <f aca="false">IF(R40&gt;0,($N10*R102*0.5/R40+$O10)*R40,0)</f>
        <v>216036.222771955</v>
      </c>
      <c r="S228" s="26" t="n">
        <f aca="false">IF(S40&gt;0,($N10*S102*0.5/S40+$O10)*S40,0)</f>
        <v>218366.303052191</v>
      </c>
      <c r="T228" s="26" t="n">
        <f aca="false">IF(T40&gt;0,($N10*T102*0.5/T40+$O10)*T40,0)</f>
        <v>220764.627452739</v>
      </c>
      <c r="U228" s="26" t="n">
        <f aca="false">IF(U40&gt;0,($N10*U102*0.5/U40+$O10)*U40,0)</f>
        <v>222979.099024625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7737.524397202</v>
      </c>
      <c r="D229" s="26" t="n">
        <f aca="false">IF(D41&gt;0,($N11*D103*0.5/D41+$O11)*D41,0)</f>
        <v>130637.414221862</v>
      </c>
      <c r="E229" s="26" t="n">
        <f aca="false">IF(E41&gt;0,($N11*E103*0.5/E41+$O11)*E41,0)</f>
        <v>133738.012751167</v>
      </c>
      <c r="F229" s="26" t="n">
        <f aca="false">IF(F41&gt;0,($N11*F103*0.5/F41+$O11)*F41,0)</f>
        <v>136647.286268599</v>
      </c>
      <c r="G229" s="26" t="n">
        <f aca="false">IF(G41&gt;0,($N11*G103*0.5/G41+$O11)*G41,0)</f>
        <v>138944.116988005</v>
      </c>
      <c r="H229" s="26" t="n">
        <f aca="false">IF(H41&gt;0,($N11*H103*0.5/H41+$O11)*H41,0)</f>
        <v>142134.450889562</v>
      </c>
      <c r="I229" s="26" t="n">
        <f aca="false">IF(I41&gt;0,($N11*I103*0.5/I41+$O11)*I41,0)</f>
        <v>145300.011794072</v>
      </c>
      <c r="J229" s="26" t="n">
        <f aca="false">IF(J41&gt;0,($N11*J103*0.5/J41+$O11)*J41,0)</f>
        <v>148548.729540775</v>
      </c>
      <c r="K229" s="26" t="n">
        <f aca="false">IF(K41&gt;0,($N11*K103*0.5/K41+$O11)*K41,0)</f>
        <v>151922.282641914</v>
      </c>
      <c r="L229" s="26" t="n">
        <f aca="false">IF(L41&gt;0,($N11*L103*0.5/L41+$O11)*L41,0)</f>
        <v>155493.439649438</v>
      </c>
      <c r="M229" s="26" t="n">
        <f aca="false">IF(M41&gt;0,($N11*M103*0.5/M41+$O11)*M41,0)</f>
        <v>158802.840872813</v>
      </c>
      <c r="N229" s="26" t="n">
        <f aca="false">IF(N41&gt;0,($N11*N103*0.5/N41+$O11)*N41,0)</f>
        <v>162063.605907945</v>
      </c>
      <c r="O229" s="26" t="n">
        <f aca="false">IF(O41&gt;0,($N11*O103*0.5/O41+$O11)*O41,0)</f>
        <v>165140.104776591</v>
      </c>
      <c r="P229" s="26" t="n">
        <f aca="false">IF(P41&gt;0,($N11*P103*0.5/P41+$O11)*P41,0)</f>
        <v>168348.17890059</v>
      </c>
      <c r="Q229" s="26" t="n">
        <f aca="false">IF(Q41&gt;0,($N11*Q103*0.5/Q41+$O11)*Q41,0)</f>
        <v>171470.716591058</v>
      </c>
      <c r="R229" s="26" t="n">
        <f aca="false">IF(R41&gt;0,($N11*R103*0.5/R41+$O11)*R41,0)</f>
        <v>174728.257971205</v>
      </c>
      <c r="S229" s="26" t="n">
        <f aca="false">IF(S41&gt;0,($N11*S103*0.5/S41+$O11)*S41,0)</f>
        <v>177782.479770375</v>
      </c>
      <c r="T229" s="26" t="n">
        <f aca="false">IF(T41&gt;0,($N11*T103*0.5/T41+$O11)*T41,0)</f>
        <v>180860.556542848</v>
      </c>
      <c r="U229" s="26" t="n">
        <f aca="false">IF(U41&gt;0,($N11*U103*0.5/U41+$O11)*U41,0)</f>
        <v>183753.313429104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79517.785198605</v>
      </c>
      <c r="D230" s="26" t="n">
        <f aca="false">IF(D42&gt;0,($N12*D104*0.5/D42+$O12)*D42,0)</f>
        <v>386654.608067475</v>
      </c>
      <c r="E230" s="26" t="n">
        <f aca="false">IF(E42&gt;0,($N12*E104*0.5/E42+$O12)*E42,0)</f>
        <v>394461.390973178</v>
      </c>
      <c r="F230" s="26" t="n">
        <f aca="false">IF(F42&gt;0,($N12*F104*0.5/F42+$O12)*F42,0)</f>
        <v>401802.942588869</v>
      </c>
      <c r="G230" s="26" t="n">
        <f aca="false">IF(G42&gt;0,($N12*G104*0.5/G42+$O12)*G42,0)</f>
        <v>408068.144390449</v>
      </c>
      <c r="H230" s="26" t="n">
        <f aca="false">IF(H42&gt;0,($N12*H104*0.5/H42+$O12)*H42,0)</f>
        <v>416297.555500369</v>
      </c>
      <c r="I230" s="26" t="n">
        <f aca="false">IF(I42&gt;0,($N12*I104*0.5/I42+$O12)*I42,0)</f>
        <v>424612.505151209</v>
      </c>
      <c r="J230" s="26" t="n">
        <f aca="false">IF(J42&gt;0,($N12*J104*0.5/J42+$O12)*J42,0)</f>
        <v>433273.11194236</v>
      </c>
      <c r="K230" s="26" t="n">
        <f aca="false">IF(K42&gt;0,($N12*K104*0.5/K42+$O12)*K42,0)</f>
        <v>442418.009327228</v>
      </c>
      <c r="L230" s="26" t="n">
        <f aca="false">IF(L42&gt;0,($N12*L104*0.5/L42+$O12)*L42,0)</f>
        <v>452276.884046086</v>
      </c>
      <c r="M230" s="26" t="n">
        <f aca="false">IF(M42&gt;0,($N12*M104*0.5/M42+$O12)*M42,0)</f>
        <v>461539.47938606</v>
      </c>
      <c r="N230" s="26" t="n">
        <f aca="false">IF(N42&gt;0,($N12*N104*0.5/N42+$O12)*N42,0)</f>
        <v>470768.278383948</v>
      </c>
      <c r="O230" s="26" t="n">
        <f aca="false">IF(O42&gt;0,($N12*O104*0.5/O42+$O12)*O42,0)</f>
        <v>479584.963788212</v>
      </c>
      <c r="P230" s="26" t="n">
        <f aca="false">IF(P42&gt;0,($N12*P104*0.5/P42+$O12)*P42,0)</f>
        <v>488881.039568186</v>
      </c>
      <c r="Q230" s="26" t="n">
        <f aca="false">IF(Q42&gt;0,($N12*Q104*0.5/Q42+$O12)*Q42,0)</f>
        <v>498069.211138728</v>
      </c>
      <c r="R230" s="26" t="n">
        <f aca="false">IF(R42&gt;0,($N12*R104*0.5/R42+$O12)*R42,0)</f>
        <v>507765.039884706</v>
      </c>
      <c r="S230" s="26" t="n">
        <f aca="false">IF(S42&gt;0,($N12*S104*0.5/S42+$O12)*S42,0)</f>
        <v>517021.092326476</v>
      </c>
      <c r="T230" s="26" t="n">
        <f aca="false">IF(T42&gt;0,($N12*T104*0.5/T42+$O12)*T42,0)</f>
        <v>526445.745267764</v>
      </c>
      <c r="U230" s="26" t="n">
        <f aca="false">IF(U42&gt;0,($N12*U104*0.5/U42+$O12)*U42,0)</f>
        <v>535454.824791214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2485946.85926033</v>
      </c>
      <c r="D231" s="26" t="n">
        <f aca="false">IF(D43&gt;0,($N13*D105*0.5/D43+$O13)*D43,0)</f>
        <v>2521490.51044078</v>
      </c>
      <c r="E231" s="26" t="n">
        <f aca="false">IF(E43&gt;0,($N13*E105*0.5/E43+$O13)*E43,0)</f>
        <v>2553849.0327351</v>
      </c>
      <c r="F231" s="26" t="n">
        <f aca="false">IF(F43&gt;0,($N13*F105*0.5/F43+$O13)*F43,0)</f>
        <v>2585126.63827273</v>
      </c>
      <c r="G231" s="26" t="n">
        <f aca="false">IF(G43&gt;0,($N13*G105*0.5/G43+$O13)*G43,0)</f>
        <v>2613678.72566528</v>
      </c>
      <c r="H231" s="26" t="n">
        <f aca="false">IF(H43&gt;0,($N13*H105*0.5/H43+$O13)*H43,0)</f>
        <v>2647025.52972834</v>
      </c>
      <c r="I231" s="26" t="n">
        <f aca="false">IF(I43&gt;0,($N13*I105*0.5/I43+$O13)*I43,0)</f>
        <v>2680528.41281667</v>
      </c>
      <c r="J231" s="26" t="n">
        <f aca="false">IF(J43&gt;0,($N13*J105*0.5/J43+$O13)*J43,0)</f>
        <v>2714457.47304681</v>
      </c>
      <c r="K231" s="26" t="n">
        <f aca="false">IF(K43&gt;0,($N13*K105*0.5/K43+$O13)*K43,0)</f>
        <v>2746563.79859819</v>
      </c>
      <c r="L231" s="26" t="n">
        <f aca="false">IF(L43&gt;0,($N13*L105*0.5/L43+$O13)*L43,0)</f>
        <v>2785049.99230197</v>
      </c>
      <c r="M231" s="26" t="n">
        <f aca="false">IF(M43&gt;0,($N13*M105*0.5/M43+$O13)*M43,0)</f>
        <v>2816293.7206182</v>
      </c>
      <c r="N231" s="26" t="n">
        <f aca="false">IF(N43&gt;0,($N13*N105*0.5/N43+$O13)*N43,0)</f>
        <v>2850163.35406661</v>
      </c>
      <c r="O231" s="26" t="n">
        <f aca="false">IF(O43&gt;0,($N13*O105*0.5/O43+$O13)*O43,0)</f>
        <v>2881179.24180841</v>
      </c>
      <c r="P231" s="26" t="n">
        <f aca="false">IF(P43&gt;0,($N13*P105*0.5/P43+$O13)*P43,0)</f>
        <v>2917629.94991245</v>
      </c>
      <c r="Q231" s="26" t="n">
        <f aca="false">IF(Q43&gt;0,($N13*Q105*0.5/Q43+$O13)*Q43,0)</f>
        <v>2955621.29928134</v>
      </c>
      <c r="R231" s="26" t="n">
        <f aca="false">IF(R43&gt;0,($N13*R105*0.5/R43+$O13)*R43,0)</f>
        <v>2990000.67633531</v>
      </c>
      <c r="S231" s="26" t="n">
        <f aca="false">IF(S43&gt;0,($N13*S105*0.5/S43+$O13)*S43,0)</f>
        <v>3026028.02053788</v>
      </c>
      <c r="T231" s="26" t="n">
        <f aca="false">IF(T43&gt;0,($N13*T105*0.5/T43+$O13)*T43,0)</f>
        <v>3060254.1564606</v>
      </c>
      <c r="U231" s="26" t="n">
        <f aca="false">IF(U43&gt;0,($N13*U105*0.5/U43+$O13)*U43,0)</f>
        <v>3098868.16796944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617103.043184405</v>
      </c>
      <c r="D232" s="26" t="n">
        <f aca="false">IF(D44&gt;0,($N14*D106*0.5/D44+$O14)*D44,0)</f>
        <v>631305.921329507</v>
      </c>
      <c r="E232" s="26" t="n">
        <f aca="false">IF(E44&gt;0,($N14*E106*0.5/E44+$O14)*E44,0)</f>
        <v>646631.577781158</v>
      </c>
      <c r="F232" s="26" t="n">
        <f aca="false">IF(F44&gt;0,($N14*F106*0.5/F44+$O14)*F44,0)</f>
        <v>661833.802166885</v>
      </c>
      <c r="G232" s="26" t="n">
        <f aca="false">IF(G44&gt;0,($N14*G106*0.5/G44+$O14)*G44,0)</f>
        <v>676661.287523354</v>
      </c>
      <c r="H232" s="26" t="n">
        <f aca="false">IF(H44&gt;0,($N14*H106*0.5/H44+$O14)*H44,0)</f>
        <v>692548.65097915</v>
      </c>
      <c r="I232" s="26" t="n">
        <f aca="false">IF(I44&gt;0,($N14*I106*0.5/I44+$O14)*I44,0)</f>
        <v>708578.051603164</v>
      </c>
      <c r="J232" s="26" t="n">
        <f aca="false">IF(J44&gt;0,($N14*J106*0.5/J44+$O14)*J44,0)</f>
        <v>724806.875292536</v>
      </c>
      <c r="K232" s="26" t="n">
        <f aca="false">IF(K44&gt;0,($N14*K106*0.5/K44+$O14)*K44,0)</f>
        <v>740620.012231526</v>
      </c>
      <c r="L232" s="26" t="n">
        <f aca="false">IF(L44&gt;0,($N14*L106*0.5/L44+$O14)*L44,0)</f>
        <v>758266.076094547</v>
      </c>
      <c r="M232" s="26" t="n">
        <f aca="false">IF(M44&gt;0,($N14*M106*0.5/M44+$O14)*M44,0)</f>
        <v>773948.818208635</v>
      </c>
      <c r="N232" s="26" t="n">
        <f aca="false">IF(N44&gt;0,($N14*N106*0.5/N44+$O14)*N44,0)</f>
        <v>790424.982756939</v>
      </c>
      <c r="O232" s="26" t="n">
        <f aca="false">IF(O44&gt;0,($N14*O106*0.5/O44+$O14)*O44,0)</f>
        <v>806102.248634033</v>
      </c>
      <c r="P232" s="26" t="n">
        <f aca="false">IF(P44&gt;0,($N14*P106*0.5/P44+$O14)*P44,0)</f>
        <v>823440.786413482</v>
      </c>
      <c r="Q232" s="26" t="n">
        <f aca="false">IF(Q44&gt;0,($N14*Q106*0.5/Q44+$O14)*Q44,0)</f>
        <v>841293.371026629</v>
      </c>
      <c r="R232" s="26" t="n">
        <f aca="false">IF(R44&gt;0,($N14*R106*0.5/R44+$O14)*R44,0)</f>
        <v>858062.806704395</v>
      </c>
      <c r="S232" s="26" t="n">
        <f aca="false">IF(S44&gt;0,($N14*S106*0.5/S44+$O14)*S44,0)</f>
        <v>875374.063328192</v>
      </c>
      <c r="T232" s="26" t="n">
        <f aca="false">IF(T44&gt;0,($N14*T106*0.5/T44+$O14)*T44,0)</f>
        <v>892127.760448144</v>
      </c>
      <c r="U232" s="26" t="n">
        <f aca="false">IF(U44&gt;0,($N14*U106*0.5/U44+$O14)*U44,0)</f>
        <v>910307.565446438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820959.31603003</v>
      </c>
      <c r="D233" s="26" t="n">
        <f aca="false">IF(D45&gt;0,($N15*D107*0.5/D45+$O15)*D45,0)</f>
        <v>2852527.71968253</v>
      </c>
      <c r="E233" s="26" t="n">
        <f aca="false">IF(E45&gt;0,($N15*E107*0.5/E45+$O15)*E45,0)</f>
        <v>2887250.3907822</v>
      </c>
      <c r="F233" s="26" t="n">
        <f aca="false">IF(F45&gt;0,($N15*F107*0.5/F45+$O15)*F45,0)</f>
        <v>2921385.81029915</v>
      </c>
      <c r="G233" s="26" t="n">
        <f aca="false">IF(G45&gt;0,($N15*G107*0.5/G45+$O15)*G45,0)</f>
        <v>2950561.01529127</v>
      </c>
      <c r="H233" s="26" t="n">
        <f aca="false">IF(H45&gt;0,($N15*H107*0.5/H45+$O15)*H45,0)</f>
        <v>2986527.2000251</v>
      </c>
      <c r="I233" s="26" t="n">
        <f aca="false">IF(I45&gt;0,($N15*I107*0.5/I45+$O15)*I45,0)</f>
        <v>3022547.45641357</v>
      </c>
      <c r="J233" s="26" t="n">
        <f aca="false">IF(J45&gt;0,($N15*J107*0.5/J45+$O15)*J45,0)</f>
        <v>3058909.65403991</v>
      </c>
      <c r="K233" s="26" t="n">
        <f aca="false">IF(K45&gt;0,($N15*K107*0.5/K45+$O15)*K45,0)</f>
        <v>3094338.16293621</v>
      </c>
      <c r="L233" s="26" t="n">
        <f aca="false">IF(L45&gt;0,($N15*L107*0.5/L45+$O15)*L45,0)</f>
        <v>3133429.54627519</v>
      </c>
      <c r="M233" s="26" t="n">
        <f aca="false">IF(M45&gt;0,($N15*M107*0.5/M45+$O15)*M45,0)</f>
        <v>3168480.56606314</v>
      </c>
      <c r="N233" s="26" t="n">
        <f aca="false">IF(N45&gt;0,($N15*N107*0.5/N45+$O15)*N45,0)</f>
        <v>3205194.28558796</v>
      </c>
      <c r="O233" s="26" t="n">
        <f aca="false">IF(O45&gt;0,($N15*O107*0.5/O45+$O15)*O45,0)</f>
        <v>3240449.75567656</v>
      </c>
      <c r="P233" s="26" t="n">
        <f aca="false">IF(P45&gt;0,($N15*P107*0.5/P45+$O15)*P45,0)</f>
        <v>3278707.36032733</v>
      </c>
      <c r="Q233" s="26" t="n">
        <f aca="false">IF(Q45&gt;0,($N15*Q107*0.5/Q45+$O15)*Q45,0)</f>
        <v>3317691.4106236</v>
      </c>
      <c r="R233" s="26" t="n">
        <f aca="false">IF(R45&gt;0,($N15*R107*0.5/R45+$O15)*R45,0)</f>
        <v>3354827.13150316</v>
      </c>
      <c r="S233" s="26" t="n">
        <f aca="false">IF(S45&gt;0,($N15*S107*0.5/S45+$O15)*S45,0)</f>
        <v>3392904.62451269</v>
      </c>
      <c r="T233" s="26" t="n">
        <f aca="false">IF(T45&gt;0,($N15*T107*0.5/T45+$O15)*T45,0)</f>
        <v>3430108.35425592</v>
      </c>
      <c r="U233" s="26" t="n">
        <f aca="false">IF(U45&gt;0,($N15*U107*0.5/U45+$O15)*U45,0)</f>
        <v>3469533.691472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562491.7482193</v>
      </c>
      <c r="D234" s="26" t="n">
        <f aca="false">IF(D46&gt;0,($N16*D108*0.5/D46+$O16)*D46,0)</f>
        <v>570203.908554828</v>
      </c>
      <c r="E234" s="26" t="n">
        <f aca="false">IF(E46&gt;0,($N16*E108*0.5/E46+$O16)*E46,0)</f>
        <v>578538.412158501</v>
      </c>
      <c r="F234" s="26" t="n">
        <f aca="false">IF(F46&gt;0,($N16*F108*0.5/F46+$O16)*F46,0)</f>
        <v>586727.350320243</v>
      </c>
      <c r="G234" s="26" t="n">
        <f aca="false">IF(G46&gt;0,($N16*G108*0.5/G46+$O16)*G46,0)</f>
        <v>593844.814889785</v>
      </c>
      <c r="H234" s="26" t="n">
        <f aca="false">IF(H46&gt;0,($N16*H108*0.5/H46+$O16)*H46,0)</f>
        <v>602337.228810621</v>
      </c>
      <c r="I234" s="26" t="n">
        <f aca="false">IF(I46&gt;0,($N16*I108*0.5/I46+$O16)*I46,0)</f>
        <v>610845.47030527</v>
      </c>
      <c r="J234" s="26" t="n">
        <f aca="false">IF(J46&gt;0,($N16*J108*0.5/J46+$O16)*J46,0)</f>
        <v>619412.421017088</v>
      </c>
      <c r="K234" s="26" t="n">
        <f aca="false">IF(K46&gt;0,($N16*K108*0.5/K46+$O16)*K46,0)</f>
        <v>627743.458159924</v>
      </c>
      <c r="L234" s="26" t="n">
        <f aca="false">IF(L46&gt;0,($N16*L108*0.5/L46+$O16)*L46,0)</f>
        <v>636914.322974708</v>
      </c>
      <c r="M234" s="26" t="n">
        <f aca="false">IF(M46&gt;0,($N16*M108*0.5/M46+$O16)*M46,0)</f>
        <v>645128.913549116</v>
      </c>
      <c r="N234" s="26" t="n">
        <f aca="false">IF(N46&gt;0,($N16*N108*0.5/N46+$O16)*N46,0)</f>
        <v>653704.513433489</v>
      </c>
      <c r="O234" s="26" t="n">
        <f aca="false">IF(O46&gt;0,($N16*O108*0.5/O46+$O16)*O46,0)</f>
        <v>661911.631056263</v>
      </c>
      <c r="P234" s="26" t="n">
        <f aca="false">IF(P46&gt;0,($N16*P108*0.5/P46+$O16)*P46,0)</f>
        <v>670831.993353106</v>
      </c>
      <c r="Q234" s="26" t="n">
        <f aca="false">IF(Q46&gt;0,($N16*Q108*0.5/Q46+$O16)*Q46,0)</f>
        <v>679939.295992183</v>
      </c>
      <c r="R234" s="26" t="n">
        <f aca="false">IF(R46&gt;0,($N16*R108*0.5/R46+$O16)*R46,0)</f>
        <v>688579.890928234</v>
      </c>
      <c r="S234" s="26" t="n">
        <f aca="false">IF(S46&gt;0,($N16*S108*0.5/S46+$O16)*S46,0)</f>
        <v>697440.053862417</v>
      </c>
      <c r="T234" s="26" t="n">
        <f aca="false">IF(T46&gt;0,($N16*T108*0.5/T46+$O16)*T46,0)</f>
        <v>706070.725055174</v>
      </c>
      <c r="U234" s="26" t="n">
        <f aca="false">IF(U46&gt;0,($N16*U108*0.5/U46+$O16)*U46,0)</f>
        <v>715261.865764149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361440.496885428</v>
      </c>
      <c r="D235" s="26" t="n">
        <f aca="false">IF(D47&gt;0,($N17*D109*0.5/D47+$O17)*D47,0)</f>
        <v>365035.687417183</v>
      </c>
      <c r="E235" s="26" t="n">
        <f aca="false">IF(E47&gt;0,($N17*E109*0.5/E47+$O17)*E47,0)</f>
        <v>369165.63820863</v>
      </c>
      <c r="F235" s="26" t="n">
        <f aca="false">IF(F47&gt;0,($N17*F109*0.5/F47+$O17)*F47,0)</f>
        <v>373202.424866757</v>
      </c>
      <c r="G235" s="26" t="n">
        <f aca="false">IF(G47&gt;0,($N17*G109*0.5/G47+$O17)*G47,0)</f>
        <v>376704.892913323</v>
      </c>
      <c r="H235" s="26" t="n">
        <f aca="false">IF(H47&gt;0,($N17*H109*0.5/H47+$O17)*H47,0)</f>
        <v>381033.117772088</v>
      </c>
      <c r="I235" s="26" t="n">
        <f aca="false">IF(I47&gt;0,($N17*I109*0.5/I47+$O17)*I47,0)</f>
        <v>385383.731475053</v>
      </c>
      <c r="J235" s="26" t="n">
        <f aca="false">IF(J47&gt;0,($N17*J109*0.5/J47+$O17)*J47,0)</f>
        <v>389794.951609749</v>
      </c>
      <c r="K235" s="26" t="n">
        <f aca="false">IF(K47&gt;0,($N17*K109*0.5/K47+$O17)*K47,0)</f>
        <v>394055.347955931</v>
      </c>
      <c r="L235" s="26" t="n">
        <f aca="false">IF(L47&gt;0,($N17*L109*0.5/L47+$O17)*L47,0)</f>
        <v>398923.745809575</v>
      </c>
      <c r="M235" s="26" t="n">
        <f aca="false">IF(M47&gt;0,($N17*M109*0.5/M47+$O17)*M47,0)</f>
        <v>403134.425236172</v>
      </c>
      <c r="N235" s="26" t="n">
        <f aca="false">IF(N47&gt;0,($N17*N109*0.5/N47+$O17)*N47,0)</f>
        <v>407617.294025781</v>
      </c>
      <c r="O235" s="26" t="n">
        <f aca="false">IF(O47&gt;0,($N17*O109*0.5/O47+$O17)*O47,0)</f>
        <v>411866.012189276</v>
      </c>
      <c r="P235" s="26" t="n">
        <f aca="false">IF(P47&gt;0,($N17*P109*0.5/P47+$O17)*P47,0)</f>
        <v>416607.501054873</v>
      </c>
      <c r="Q235" s="26" t="n">
        <f aca="false">IF(Q47&gt;0,($N17*Q109*0.5/Q47+$O17)*Q47,0)</f>
        <v>421475.29097706</v>
      </c>
      <c r="R235" s="26" t="n">
        <f aca="false">IF(R47&gt;0,($N17*R109*0.5/R47+$O17)*R47,0)</f>
        <v>426047.352676102</v>
      </c>
      <c r="S235" s="26" t="n">
        <f aca="false">IF(S47&gt;0,($N17*S109*0.5/S47+$O17)*S47,0)</f>
        <v>430774.244865236</v>
      </c>
      <c r="T235" s="26" t="n">
        <f aca="false">IF(T47&gt;0,($N17*T109*0.5/T47+$O17)*T47,0)</f>
        <v>435364.199238401</v>
      </c>
      <c r="U235" s="26" t="n">
        <f aca="false">IF(U47&gt;0,($N17*U109*0.5/U47+$O17)*U47,0)</f>
        <v>440316.748519846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3434288.41995672</v>
      </c>
      <c r="D237" s="26" t="n">
        <f aca="false">IF(D49&gt;0,($N19*D111*0.5/D49+$O19)*D49,0)</f>
        <v>3500776.01882138</v>
      </c>
      <c r="E237" s="26" t="n">
        <f aca="false">IF(E49&gt;0,($N19*E111*0.5/E49+$O19)*E49,0)</f>
        <v>3571715.41950957</v>
      </c>
      <c r="F237" s="26" t="n">
        <f aca="false">IF(F49&gt;0,($N19*F111*0.5/F49+$O19)*F49,0)</f>
        <v>3641550.21756348</v>
      </c>
      <c r="G237" s="26" t="n">
        <f aca="false">IF(G49&gt;0,($N19*G111*0.5/G49+$O19)*G49,0)</f>
        <v>3706284.22197056</v>
      </c>
      <c r="H237" s="26" t="n">
        <f aca="false">IF(H49&gt;0,($N19*H111*0.5/H49+$O19)*H49,0)</f>
        <v>3778150.61512035</v>
      </c>
      <c r="I237" s="26" t="n">
        <f aca="false">IF(I49&gt;0,($N19*I111*0.5/I49+$O19)*I49,0)</f>
        <v>3849995.36460514</v>
      </c>
      <c r="J237" s="26" t="n">
        <f aca="false">IF(J49&gt;0,($N19*J111*0.5/J49+$O19)*J49,0)</f>
        <v>3922103.4920538</v>
      </c>
      <c r="K237" s="26" t="n">
        <f aca="false">IF(K49&gt;0,($N19*K111*0.5/K49+$O19)*K49,0)</f>
        <v>3991908.60069919</v>
      </c>
      <c r="L237" s="26" t="n">
        <f aca="false">IF(L49&gt;0,($N19*L111*0.5/L49+$O19)*L49,0)</f>
        <v>4068712.76042461</v>
      </c>
      <c r="M237" s="26" t="n">
        <f aca="false">IF(M49&gt;0,($N19*M111*0.5/M49+$O19)*M49,0)</f>
        <v>4136624.43853735</v>
      </c>
      <c r="N237" s="26" t="n">
        <f aca="false">IF(N49&gt;0,($N19*N111*0.5/N49+$O19)*N49,0)</f>
        <v>4207446.09372944</v>
      </c>
      <c r="O237" s="26" t="n">
        <f aca="false">IF(O49&gt;0,($N19*O111*0.5/O49+$O19)*O49,0)</f>
        <v>4274406.41391739</v>
      </c>
      <c r="P237" s="26" t="n">
        <f aca="false">IF(P49&gt;0,($N19*P111*0.5/P49+$O19)*P49,0)</f>
        <v>4347556.88531194</v>
      </c>
      <c r="Q237" s="26" t="n">
        <f aca="false">IF(Q49&gt;0,($N19*Q111*0.5/Q49+$O19)*Q49,0)</f>
        <v>4421832.41794799</v>
      </c>
      <c r="R237" s="26" t="n">
        <f aca="false">IF(R49&gt;0,($N19*R111*0.5/R49+$O19)*R49,0)</f>
        <v>4491071.17058577</v>
      </c>
      <c r="S237" s="26" t="n">
        <f aca="false">IF(S49&gt;0,($N19*S111*0.5/S49+$O19)*S49,0)</f>
        <v>4561951.47651735</v>
      </c>
      <c r="T237" s="26" t="n">
        <f aca="false">IF(T49&gt;0,($N19*T111*0.5/T49+$O19)*T49,0)</f>
        <v>4629972.77897773</v>
      </c>
      <c r="U237" s="26" t="n">
        <f aca="false">IF(U49&gt;0,($N19*U111*0.5/U49+$O19)*U49,0)</f>
        <v>4702931.46391177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307792.391994544</v>
      </c>
      <c r="D238" s="26" t="n">
        <f aca="false">IF(D50&gt;0,($N20*D112*0.5/D50+$O20)*D50,0)</f>
        <v>312307.26177421</v>
      </c>
      <c r="E238" s="26" t="n">
        <f aca="false">IF(E50&gt;0,($N20*E112*0.5/E50+$O20)*E50,0)</f>
        <v>317349.578946375</v>
      </c>
      <c r="F238" s="26" t="n">
        <f aca="false">IF(F50&gt;0,($N20*F112*0.5/F50+$O20)*F50,0)</f>
        <v>322293.861205409</v>
      </c>
      <c r="G238" s="26" t="n">
        <f aca="false">IF(G50&gt;0,($N20*G112*0.5/G50+$O20)*G50,0)</f>
        <v>326976.143091483</v>
      </c>
      <c r="H238" s="26" t="n">
        <f aca="false">IF(H50&gt;0,($N20*H112*0.5/H50+$O20)*H50,0)</f>
        <v>332182.412124823</v>
      </c>
      <c r="I238" s="26" t="n">
        <f aca="false">IF(I50&gt;0,($N20*I112*0.5/I50+$O20)*I50,0)</f>
        <v>337428.186076662</v>
      </c>
      <c r="J238" s="26" t="n">
        <f aca="false">IF(J50&gt;0,($N20*J112*0.5/J50+$O20)*J50,0)</f>
        <v>342741.129753759</v>
      </c>
      <c r="K238" s="26" t="n">
        <f aca="false">IF(K50&gt;0,($N20*K112*0.5/K50+$O20)*K50,0)</f>
        <v>347870.331896546</v>
      </c>
      <c r="L238" s="26" t="n">
        <f aca="false">IF(L50&gt;0,($N20*L112*0.5/L50+$O20)*L50,0)</f>
        <v>353730.879758439</v>
      </c>
      <c r="M238" s="26" t="n">
        <f aca="false">IF(M50&gt;0,($N20*M112*0.5/M50+$O20)*M50,0)</f>
        <v>358806.59716256</v>
      </c>
      <c r="N238" s="26" t="n">
        <f aca="false">IF(N50&gt;0,($N20*N112*0.5/N50+$O20)*N50,0)</f>
        <v>364190.792742653</v>
      </c>
      <c r="O238" s="26" t="n">
        <f aca="false">IF(O50&gt;0,($N20*O112*0.5/O50+$O20)*O50,0)</f>
        <v>369276.398496097</v>
      </c>
      <c r="P238" s="26" t="n">
        <f aca="false">IF(P50&gt;0,($N20*P112*0.5/P50+$O20)*P50,0)</f>
        <v>374987.656109268</v>
      </c>
      <c r="Q238" s="26" t="n">
        <f aca="false">IF(Q50&gt;0,($N20*Q112*0.5/Q50+$O20)*Q50,0)</f>
        <v>380894.432782419</v>
      </c>
      <c r="R238" s="26" t="n">
        <f aca="false">IF(R50&gt;0,($N20*R112*0.5/R50+$O20)*R50,0)</f>
        <v>386418.680304017</v>
      </c>
      <c r="S238" s="26" t="n">
        <f aca="false">IF(S50&gt;0,($N20*S112*0.5/S50+$O20)*S50,0)</f>
        <v>392145.563282347</v>
      </c>
      <c r="T238" s="26" t="n">
        <f aca="false">IF(T50&gt;0,($N20*T112*0.5/T50+$O20)*T50,0)</f>
        <v>397691.932634657</v>
      </c>
      <c r="U238" s="26" t="n">
        <f aca="false">IF(U50&gt;0,($N20*U112*0.5/U50+$O20)*U50,0)</f>
        <v>403747.35564607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863.72859720801</v>
      </c>
      <c r="D240" s="26" t="n">
        <f aca="false">IF(D52&gt;0,($N22*D114*0.5/D52+$O22)*D52,0)</f>
        <v>1907.11198317448</v>
      </c>
      <c r="E240" s="26" t="n">
        <f aca="false">IF(E52&gt;0,($N22*E114*0.5/E52+$O22)*E52,0)</f>
        <v>1951.85127979262</v>
      </c>
      <c r="F240" s="26" t="n">
        <f aca="false">IF(F52&gt;0,($N22*F114*0.5/F52+$O22)*F52,0)</f>
        <v>1995.62286176401</v>
      </c>
      <c r="G240" s="26" t="n">
        <f aca="false">IF(G52&gt;0,($N22*G114*0.5/G52+$O22)*G52,0)</f>
        <v>2048.23933484257</v>
      </c>
      <c r="H240" s="26" t="n">
        <f aca="false">IF(H52&gt;0,($N22*H114*0.5/H52+$O22)*H52,0)</f>
        <v>2084.305526502</v>
      </c>
      <c r="I240" s="26" t="n">
        <f aca="false">IF(I52&gt;0,($N22*I114*0.5/I52+$O22)*I52,0)</f>
        <v>2125.48066530309</v>
      </c>
      <c r="J240" s="26" t="n">
        <f aca="false">IF(J52&gt;0,($N22*J114*0.5/J52+$O22)*J52,0)</f>
        <v>2179.35340214168</v>
      </c>
      <c r="K240" s="26" t="n">
        <f aca="false">IF(K52&gt;0,($N22*K114*0.5/K52+$O22)*K52,0)</f>
        <v>2216.05945084119</v>
      </c>
      <c r="L240" s="26" t="n">
        <f aca="false">IF(L52&gt;0,($N22*L114*0.5/L52+$O22)*L52,0)</f>
        <v>2267.03728584003</v>
      </c>
      <c r="M240" s="26" t="n">
        <f aca="false">IF(M52&gt;0,($N22*M114*0.5/M52+$O22)*M52,0)</f>
        <v>2308.96869494919</v>
      </c>
      <c r="N240" s="26" t="n">
        <f aca="false">IF(N52&gt;0,($N22*N114*0.5/N52+$O22)*N52,0)</f>
        <v>2352.01155792712</v>
      </c>
      <c r="O240" s="26" t="n">
        <f aca="false">IF(O52&gt;0,($N22*O114*0.5/O52+$O22)*O52,0)</f>
        <v>2393.85785354911</v>
      </c>
      <c r="P240" s="26" t="n">
        <f aca="false">IF(P52&gt;0,($N22*P114*0.5/P52+$O22)*P52,0)</f>
        <v>2431.4144412493</v>
      </c>
      <c r="Q240" s="26" t="n">
        <f aca="false">IF(Q52&gt;0,($N22*Q114*0.5/Q52+$O22)*Q52,0)</f>
        <v>2482.65984690805</v>
      </c>
      <c r="R240" s="26" t="n">
        <f aca="false">IF(R52&gt;0,($N22*R114*0.5/R52+$O22)*R52,0)</f>
        <v>2527.84378727361</v>
      </c>
      <c r="S240" s="26" t="n">
        <f aca="false">IF(S52&gt;0,($N22*S114*0.5/S52+$O22)*S52,0)</f>
        <v>2569.75843958861</v>
      </c>
      <c r="T240" s="26" t="n">
        <f aca="false">IF(T52&gt;0,($N22*T114*0.5/T52+$O22)*T52,0)</f>
        <v>2608.77231145711</v>
      </c>
      <c r="U240" s="26" t="n">
        <f aca="false">IF(U52&gt;0,($N22*U114*0.5/U52+$O22)*U52,0)</f>
        <v>2645.80787509811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62865.391554813</v>
      </c>
      <c r="D241" s="26" t="n">
        <f aca="false">IF(D53&gt;0,($N23*D115*0.5/D53+$O23)*D53,0)</f>
        <v>183323.049904299</v>
      </c>
      <c r="E241" s="26" t="n">
        <f aca="false">IF(E53&gt;0,($N23*E115*0.5/E53+$O23)*E53,0)</f>
        <v>203441.998619828</v>
      </c>
      <c r="F241" s="26" t="n">
        <f aca="false">IF(F53&gt;0,($N23*F115*0.5/F53+$O23)*F53,0)</f>
        <v>223588.075274567</v>
      </c>
      <c r="G241" s="26" t="n">
        <f aca="false">IF(G53&gt;0,($N23*G115*0.5/G53+$O23)*G53,0)</f>
        <v>247081.116449747</v>
      </c>
      <c r="H241" s="26" t="n">
        <f aca="false">IF(H53&gt;0,($N23*H115*0.5/H53+$O23)*H53,0)</f>
        <v>263188.487748753</v>
      </c>
      <c r="I241" s="26" t="n">
        <f aca="false">IF(I53&gt;0,($N23*I115*0.5/I53+$O23)*I53,0)</f>
        <v>280854.737022404</v>
      </c>
      <c r="J241" s="26" t="n">
        <f aca="false">IF(J53&gt;0,($N23*J115*0.5/J53+$O23)*J53,0)</f>
        <v>303956.909764517</v>
      </c>
      <c r="K241" s="26" t="n">
        <f aca="false">IF(K53&gt;0,($N23*K115*0.5/K53+$O23)*K53,0)</f>
        <v>321911.945560941</v>
      </c>
      <c r="L241" s="26" t="n">
        <f aca="false">IF(L53&gt;0,($N23*L115*0.5/L53+$O23)*L53,0)</f>
        <v>342831.642640184</v>
      </c>
      <c r="M241" s="26" t="n">
        <f aca="false">IF(M53&gt;0,($N23*M115*0.5/M53+$O23)*M53,0)</f>
        <v>360193.171321793</v>
      </c>
      <c r="N241" s="26" t="n">
        <f aca="false">IF(N53&gt;0,($N23*N115*0.5/N53+$O23)*N53,0)</f>
        <v>377257.5308373</v>
      </c>
      <c r="O241" s="26" t="n">
        <f aca="false">IF(O53&gt;0,($N23*O115*0.5/O53+$O23)*O53,0)</f>
        <v>393811.580334044</v>
      </c>
      <c r="P241" s="26" t="n">
        <f aca="false">IF(P53&gt;0,($N23*P115*0.5/P53+$O23)*P53,0)</f>
        <v>408712.618823244</v>
      </c>
      <c r="Q241" s="26" t="n">
        <f aca="false">IF(Q53&gt;0,($N23*Q115*0.5/Q53+$O23)*Q53,0)</f>
        <v>429771.762563864</v>
      </c>
      <c r="R241" s="26" t="n">
        <f aca="false">IF(R53&gt;0,($N23*R115*0.5/R53+$O23)*R53,0)</f>
        <v>448193.822283543</v>
      </c>
      <c r="S241" s="26" t="n">
        <f aca="false">IF(S53&gt;0,($N23*S115*0.5/S53+$O23)*S53,0)</f>
        <v>465191.567394881</v>
      </c>
      <c r="T241" s="26" t="n">
        <f aca="false">IF(T53&gt;0,($N23*T115*0.5/T53+$O23)*T53,0)</f>
        <v>480816.502958096</v>
      </c>
      <c r="U241" s="26" t="n">
        <f aca="false">IF(U53&gt;0,($N23*U115*0.5/U53+$O23)*U53,0)</f>
        <v>495287.45416465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332.46301883566</v>
      </c>
      <c r="D242" s="26" t="n">
        <f aca="false">IF(D54&gt;0,($N24*D116*0.5/D54+$O24)*D54,0)</f>
        <v>1338.76794359062</v>
      </c>
      <c r="E242" s="26" t="n">
        <f aca="false">IF(E54&gt;0,($N24*E116*0.5/E54+$O24)*E54,0)</f>
        <v>1344.11291182481</v>
      </c>
      <c r="F242" s="26" t="n">
        <f aca="false">IF(F54&gt;0,($N24*F116*0.5/F54+$O24)*F54,0)</f>
        <v>1350.09474419218</v>
      </c>
      <c r="G242" s="26" t="n">
        <f aca="false">IF(G54&gt;0,($N24*G116*0.5/G54+$O24)*G54,0)</f>
        <v>1370.79778520852</v>
      </c>
      <c r="H242" s="26" t="n">
        <f aca="false">IF(H54&gt;0,($N24*H116*0.5/H54+$O24)*H54,0)</f>
        <v>1366.06987274173</v>
      </c>
      <c r="I242" s="26" t="n">
        <f aca="false">IF(I54&gt;0,($N24*I116*0.5/I54+$O24)*I54,0)</f>
        <v>1373.20394600031</v>
      </c>
      <c r="J242" s="26" t="n">
        <f aca="false">IF(J54&gt;0,($N24*J116*0.5/J54+$O24)*J54,0)</f>
        <v>1410.8544701477</v>
      </c>
      <c r="K242" s="26" t="n">
        <f aca="false">IF(K54&gt;0,($N24*K116*0.5/K54+$O24)*K54,0)</f>
        <v>1431.95675095706</v>
      </c>
      <c r="L242" s="26" t="n">
        <f aca="false">IF(L54&gt;0,($N24*L116*0.5/L54+$O24)*L54,0)</f>
        <v>1470.18189877122</v>
      </c>
      <c r="M242" s="26" t="n">
        <f aca="false">IF(M54&gt;0,($N24*M116*0.5/M54+$O24)*M54,0)</f>
        <v>1501.29261313503</v>
      </c>
      <c r="N242" s="26" t="n">
        <f aca="false">IF(N54&gt;0,($N24*N116*0.5/N54+$O24)*N54,0)</f>
        <v>1535.47787784461</v>
      </c>
      <c r="O242" s="26" t="n">
        <f aca="false">IF(O54&gt;0,($N24*O116*0.5/O54+$O24)*O54,0)</f>
        <v>1572.29016058163</v>
      </c>
      <c r="P242" s="26" t="n">
        <f aca="false">IF(P54&gt;0,($N24*P116*0.5/P54+$O24)*P54,0)</f>
        <v>1608.58059125</v>
      </c>
      <c r="Q242" s="26" t="n">
        <f aca="false">IF(Q54&gt;0,($N24*Q116*0.5/Q54+$O24)*Q54,0)</f>
        <v>1671.66464760768</v>
      </c>
      <c r="R242" s="26" t="n">
        <f aca="false">IF(R54&gt;0,($N24*R116*0.5/R54+$O24)*R54,0)</f>
        <v>1735.79433483223</v>
      </c>
      <c r="S242" s="26" t="n">
        <f aca="false">IF(S54&gt;0,($N24*S116*0.5/S54+$O24)*S54,0)</f>
        <v>1801.03045086939</v>
      </c>
      <c r="T242" s="26" t="n">
        <f aca="false">IF(T54&gt;0,($N24*T116*0.5/T54+$O24)*T54,0)</f>
        <v>1867.29683925594</v>
      </c>
      <c r="U242" s="26" t="n">
        <f aca="false">IF(U54&gt;0,($N24*U116*0.5/U54+$O24)*U54,0)</f>
        <v>1934.55346761052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2029.22075309108</v>
      </c>
      <c r="D243" s="26" t="n">
        <f aca="false">IF(D55&gt;0,($N25*D117*0.5/D55+$O25)*D55,0)</f>
        <v>2070.60524101114</v>
      </c>
      <c r="E243" s="26" t="n">
        <f aca="false">IF(E55&gt;0,($N25*E117*0.5/E55+$O25)*E55,0)</f>
        <v>2111.8369249143</v>
      </c>
      <c r="F243" s="26" t="n">
        <f aca="false">IF(F55&gt;0,($N25*F117*0.5/F55+$O25)*F55,0)</f>
        <v>2153.44276506119</v>
      </c>
      <c r="G243" s="26" t="n">
        <f aca="false">IF(G55&gt;0,($N25*G117*0.5/G55+$O25)*G55,0)</f>
        <v>2204.92774978448</v>
      </c>
      <c r="H243" s="26" t="n">
        <f aca="false">IF(H55&gt;0,($N25*H117*0.5/H55+$O25)*H55,0)</f>
        <v>2242.65763566987</v>
      </c>
      <c r="I243" s="26" t="n">
        <f aca="false">IF(I55&gt;0,($N25*I117*0.5/I55+$O25)*I55,0)</f>
        <v>2285.11251201263</v>
      </c>
      <c r="J243" s="26" t="n">
        <f aca="false">IF(J55&gt;0,($N25*J117*0.5/J55+$O25)*J55,0)</f>
        <v>2342.93361472101</v>
      </c>
      <c r="K243" s="26" t="n">
        <f aca="false">IF(K55&gt;0,($N25*K117*0.5/K55+$O25)*K55,0)</f>
        <v>2393.91577390386</v>
      </c>
      <c r="L243" s="26" t="n">
        <f aca="false">IF(L55&gt;0,($N25*L117*0.5/L55+$O25)*L55,0)</f>
        <v>2454.12761374894</v>
      </c>
      <c r="M243" s="26" t="n">
        <f aca="false">IF(M55&gt;0,($N25*M117*0.5/M55+$O25)*M55,0)</f>
        <v>2511.79843758</v>
      </c>
      <c r="N243" s="26" t="n">
        <f aca="false">IF(N55&gt;0,($N25*N117*0.5/N55+$O25)*N55,0)</f>
        <v>2571.82283946129</v>
      </c>
      <c r="O243" s="26" t="n">
        <f aca="false">IF(O55&gt;0,($N25*O117*0.5/O55+$O25)*O55,0)</f>
        <v>2634.22402190824</v>
      </c>
      <c r="P243" s="26" t="n">
        <f aca="false">IF(P55&gt;0,($N25*P117*0.5/P55+$O25)*P55,0)</f>
        <v>2697.2063206111</v>
      </c>
      <c r="Q243" s="26" t="n">
        <f aca="false">IF(Q55&gt;0,($N25*Q117*0.5/Q55+$O25)*Q55,0)</f>
        <v>2777.24176702515</v>
      </c>
      <c r="R243" s="26" t="n">
        <f aca="false">IF(R55&gt;0,($N25*R117*0.5/R55+$O25)*R55,0)</f>
        <v>2859.83924076645</v>
      </c>
      <c r="S243" s="26" t="n">
        <f aca="false">IF(S55&gt;0,($N25*S117*0.5/S55+$O25)*S55,0)</f>
        <v>2944.60055496528</v>
      </c>
      <c r="T243" s="26" t="n">
        <f aca="false">IF(T55&gt;0,($N25*T117*0.5/T55+$O25)*T55,0)</f>
        <v>3031.4210002116</v>
      </c>
      <c r="U243" s="26" t="n">
        <f aca="false">IF(U55&gt;0,($N25*U117*0.5/U55+$O25)*U55,0)</f>
        <v>3120.20020414535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19439.737973976</v>
      </c>
      <c r="D244" s="26" t="n">
        <f aca="false">IF(D56&gt;0,($N26*D118*0.5/D56+$O26)*D56,0)</f>
        <v>121105.327466974</v>
      </c>
      <c r="E244" s="26" t="n">
        <f aca="false">IF(E56&gt;0,($N26*E118*0.5/E56+$O26)*E56,0)</f>
        <v>122685.197089073</v>
      </c>
      <c r="F244" s="26" t="n">
        <f aca="false">IF(F56&gt;0,($N26*F118*0.5/F56+$O26)*F56,0)</f>
        <v>124289.572748031</v>
      </c>
      <c r="G244" s="26" t="n">
        <f aca="false">IF(G56&gt;0,($N26*G118*0.5/G56+$O26)*G56,0)</f>
        <v>127575.050698433</v>
      </c>
      <c r="H244" s="26" t="n">
        <f aca="false">IF(H56&gt;0,($N26*H118*0.5/H56+$O26)*H56,0)</f>
        <v>128366.657002965</v>
      </c>
      <c r="I244" s="26" t="n">
        <f aca="false">IF(I56&gt;0,($N26*I118*0.5/I56+$O26)*I56,0)</f>
        <v>130000.654716202</v>
      </c>
      <c r="J244" s="26" t="n">
        <f aca="false">IF(J56&gt;0,($N26*J118*0.5/J56+$O26)*J56,0)</f>
        <v>133770.397097289</v>
      </c>
      <c r="K244" s="26" t="n">
        <f aca="false">IF(K56&gt;0,($N26*K118*0.5/K56+$O26)*K56,0)</f>
        <v>136295.688497855</v>
      </c>
      <c r="L244" s="26" t="n">
        <f aca="false">IF(L56&gt;0,($N26*L118*0.5/L56+$O26)*L56,0)</f>
        <v>140051.397618074</v>
      </c>
      <c r="M244" s="26" t="n">
        <f aca="false">IF(M56&gt;0,($N26*M118*0.5/M56+$O26)*M56,0)</f>
        <v>143239.541286141</v>
      </c>
      <c r="N244" s="26" t="n">
        <f aca="false">IF(N56&gt;0,($N26*N118*0.5/N56+$O26)*N56,0)</f>
        <v>146633.407457195</v>
      </c>
      <c r="O244" s="26" t="n">
        <f aca="false">IF(O56&gt;0,($N26*O118*0.5/O56+$O26)*O56,0)</f>
        <v>150185.947083116</v>
      </c>
      <c r="P244" s="26" t="n">
        <f aca="false">IF(P56&gt;0,($N26*P118*0.5/P56+$O26)*P56,0)</f>
        <v>153664.530722114</v>
      </c>
      <c r="Q244" s="26" t="n">
        <f aca="false">IF(Q56&gt;0,($N26*Q118*0.5/Q56+$O26)*Q56,0)</f>
        <v>159091.841044302</v>
      </c>
      <c r="R244" s="26" t="n">
        <f aca="false">IF(R56&gt;0,($N26*R118*0.5/R56+$O26)*R56,0)</f>
        <v>164496.60667606</v>
      </c>
      <c r="S244" s="26" t="n">
        <f aca="false">IF(S56&gt;0,($N26*S118*0.5/S56+$O26)*S56,0)</f>
        <v>169916.379587305</v>
      </c>
      <c r="T244" s="26" t="n">
        <f aca="false">IF(T56&gt;0,($N26*T118*0.5/T56+$O26)*T56,0)</f>
        <v>175341.386209929</v>
      </c>
      <c r="U244" s="26" t="n">
        <f aca="false">IF(U56&gt;0,($N26*U118*0.5/U56+$O26)*U56,0)</f>
        <v>180765.85895122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1116893.53632793</v>
      </c>
      <c r="D245" s="26" t="n">
        <f aca="false">IF(D57&gt;0,($N27*D119*0.5/D57+$O27)*D57,0)</f>
        <v>1133113.36839792</v>
      </c>
      <c r="E245" s="26" t="n">
        <f aca="false">IF(E57&gt;0,($N27*E119*0.5/E57+$O27)*E57,0)</f>
        <v>1150510.11144658</v>
      </c>
      <c r="F245" s="26" t="n">
        <f aca="false">IF(F57&gt;0,($N27*F119*0.5/F57+$O27)*F57,0)</f>
        <v>1167368.58764159</v>
      </c>
      <c r="G245" s="26" t="n">
        <f aca="false">IF(G57&gt;0,($N27*G119*0.5/G57+$O27)*G57,0)</f>
        <v>1178744.90007709</v>
      </c>
      <c r="H245" s="26" t="n">
        <f aca="false">IF(H57&gt;0,($N27*H119*0.5/H57+$O27)*H57,0)</f>
        <v>1196234.805489</v>
      </c>
      <c r="I245" s="26" t="n">
        <f aca="false">IF(I57&gt;0,($N27*I119*0.5/I57+$O27)*I57,0)</f>
        <v>1214057.95385263</v>
      </c>
      <c r="J245" s="26" t="n">
        <f aca="false">IF(J57&gt;0,($N27*J119*0.5/J57+$O27)*J57,0)</f>
        <v>1231968.49200301</v>
      </c>
      <c r="K245" s="26" t="n">
        <f aca="false">IF(K57&gt;0,($N27*K119*0.5/K57+$O27)*K57,0)</f>
        <v>1249609.69544307</v>
      </c>
      <c r="L245" s="26" t="n">
        <f aca="false">IF(L57&gt;0,($N27*L119*0.5/L57+$O27)*L57,0)</f>
        <v>1267624.62202915</v>
      </c>
      <c r="M245" s="26" t="n">
        <f aca="false">IF(M57&gt;0,($N27*M119*0.5/M57+$O27)*M57,0)</f>
        <v>1285806.03619538</v>
      </c>
      <c r="N245" s="26" t="n">
        <f aca="false">IF(N57&gt;0,($N27*N119*0.5/N57+$O27)*N57,0)</f>
        <v>1304059.8960028</v>
      </c>
      <c r="O245" s="26" t="n">
        <f aca="false">IF(O57&gt;0,($N27*O119*0.5/O57+$O27)*O57,0)</f>
        <v>1322174.43803118</v>
      </c>
      <c r="P245" s="26" t="n">
        <f aca="false">IF(P57&gt;0,($N27*P119*0.5/P57+$O27)*P57,0)</f>
        <v>1340526.86919593</v>
      </c>
      <c r="Q245" s="26" t="n">
        <f aca="false">IF(Q57&gt;0,($N27*Q119*0.5/Q57+$O27)*Q57,0)</f>
        <v>1358953.41274457</v>
      </c>
      <c r="R245" s="26" t="n">
        <f aca="false">IF(R57&gt;0,($N27*R119*0.5/R57+$O27)*R57,0)</f>
        <v>1377601.10289138</v>
      </c>
      <c r="S245" s="26" t="n">
        <f aca="false">IF(S57&gt;0,($N27*S119*0.5/S57+$O27)*S57,0)</f>
        <v>1396331.41330982</v>
      </c>
      <c r="T245" s="26" t="n">
        <f aca="false">IF(T57&gt;0,($N27*T119*0.5/T57+$O27)*T57,0)</f>
        <v>1415144.07328364</v>
      </c>
      <c r="U245" s="26" t="n">
        <f aca="false">IF(U57&gt;0,($N27*U119*0.5/U57+$O27)*U57,0)</f>
        <v>1433933.14014752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264144.71218858</v>
      </c>
      <c r="D246" s="26" t="n">
        <f aca="false">IF(D58&gt;0,($N28*D120*0.5/D58+$O28)*D58,0)</f>
        <v>1271240.63413391</v>
      </c>
      <c r="E246" s="26" t="n">
        <f aca="false">IF(E58&gt;0,($N28*E120*0.5/E58+$O28)*E58,0)</f>
        <v>1276723.68387429</v>
      </c>
      <c r="F246" s="26" t="n">
        <f aca="false">IF(F58&gt;0,($N28*F120*0.5/F58+$O28)*F58,0)</f>
        <v>1280623.84368393</v>
      </c>
      <c r="G246" s="26" t="n">
        <f aca="false">IF(G58&gt;0,($N28*G120*0.5/G58+$O28)*G58,0)</f>
        <v>1280229.05197323</v>
      </c>
      <c r="H246" s="26" t="n">
        <f aca="false">IF(H58&gt;0,($N28*H120*0.5/H58+$O28)*H58,0)</f>
        <v>1286622.38175619</v>
      </c>
      <c r="I246" s="26" t="n">
        <f aca="false">IF(I58&gt;0,($N28*I120*0.5/I58+$O28)*I58,0)</f>
        <v>1293429.29531995</v>
      </c>
      <c r="J246" s="26" t="n">
        <f aca="false">IF(J58&gt;0,($N28*J120*0.5/J58+$O28)*J58,0)</f>
        <v>1300481.08541343</v>
      </c>
      <c r="K246" s="26" t="n">
        <f aca="false">IF(K58&gt;0,($N28*K120*0.5/K58+$O28)*K58,0)</f>
        <v>1306785.29480918</v>
      </c>
      <c r="L246" s="26" t="n">
        <f aca="false">IF(L58&gt;0,($N28*L120*0.5/L58+$O28)*L58,0)</f>
        <v>1314150.17542532</v>
      </c>
      <c r="M246" s="26" t="n">
        <f aca="false">IF(M58&gt;0,($N28*M120*0.5/M58+$O28)*M58,0)</f>
        <v>1321955.68280113</v>
      </c>
      <c r="N246" s="26" t="n">
        <f aca="false">IF(N58&gt;0,($N28*N120*0.5/N58+$O28)*N58,0)</f>
        <v>1329947.58440041</v>
      </c>
      <c r="O246" s="26" t="n">
        <f aca="false">IF(O58&gt;0,($N28*O120*0.5/O58+$O28)*O58,0)</f>
        <v>1337562.53799609</v>
      </c>
      <c r="P246" s="26" t="n">
        <f aca="false">IF(P58&gt;0,($N28*P120*0.5/P58+$O28)*P58,0)</f>
        <v>1345820.28648661</v>
      </c>
      <c r="Q246" s="26" t="n">
        <f aca="false">IF(Q58&gt;0,($N28*Q120*0.5/Q58+$O28)*Q58,0)</f>
        <v>1354262.67283864</v>
      </c>
      <c r="R246" s="26" t="n">
        <f aca="false">IF(R58&gt;0,($N28*R120*0.5/R58+$O28)*R58,0)</f>
        <v>1363275.9709432</v>
      </c>
      <c r="S246" s="26" t="n">
        <f aca="false">IF(S58&gt;0,($N28*S120*0.5/S58+$O28)*S58,0)</f>
        <v>1372485.61530584</v>
      </c>
      <c r="T246" s="26" t="n">
        <f aca="false">IF(T58&gt;0,($N28*T120*0.5/T58+$O28)*T58,0)</f>
        <v>1381893.75466142</v>
      </c>
      <c r="U246" s="26" t="n">
        <f aca="false">IF(U58&gt;0,($N28*U120*0.5/U58+$O28)*U58,0)</f>
        <v>1391229.81688533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683298.3495262</v>
      </c>
      <c r="D247" s="86" t="n">
        <f aca="false">IF(D59&gt;0,($N29*D121*0.5/D59+$O29)*D59,0)</f>
        <v>2713999.64735145</v>
      </c>
      <c r="E247" s="86" t="n">
        <f aca="false">IF(E59&gt;0,($N29*E121*0.5/E59+$O29)*E59,0)</f>
        <v>2747338.32815191</v>
      </c>
      <c r="F247" s="86" t="n">
        <f aca="false">IF(F59&gt;0,($N29*F121*0.5/F59+$O29)*F59,0)</f>
        <v>2780149.77267465</v>
      </c>
      <c r="G247" s="86" t="n">
        <f aca="false">IF(G59&gt;0,($N29*G121*0.5/G59+$O29)*G59,0)</f>
        <v>2807613.10370512</v>
      </c>
      <c r="H247" s="86" t="n">
        <f aca="false">IF(H59&gt;0,($N29*H121*0.5/H59+$O29)*H59,0)</f>
        <v>2842280.77601547</v>
      </c>
      <c r="I247" s="86" t="n">
        <f aca="false">IF(I59&gt;0,($N29*I121*0.5/I59+$O29)*I59,0)</f>
        <v>2876891.5376199</v>
      </c>
      <c r="J247" s="86" t="n">
        <f aca="false">IF(J59&gt;0,($N29*J121*0.5/J59+$O29)*J59,0)</f>
        <v>2911549.76313992</v>
      </c>
      <c r="K247" s="86" t="n">
        <f aca="false">IF(K59&gt;0,($N29*K121*0.5/K59+$O29)*K59,0)</f>
        <v>2943201.81693453</v>
      </c>
      <c r="L247" s="86" t="n">
        <f aca="false">IF(L59&gt;0,($N29*L121*0.5/L59+$O29)*L59,0)</f>
        <v>2978396.23870898</v>
      </c>
      <c r="M247" s="86" t="n">
        <f aca="false">IF(M59&gt;0,($N29*M121*0.5/M59+$O29)*M59,0)</f>
        <v>3013083.30774657</v>
      </c>
      <c r="N247" s="86" t="n">
        <f aca="false">IF(N59&gt;0,($N29*N121*0.5/N59+$O29)*N59,0)</f>
        <v>3048314.18625537</v>
      </c>
      <c r="O247" s="86" t="n">
        <f aca="false">IF(O59&gt;0,($N29*O121*0.5/O59+$O29)*O59,0)</f>
        <v>3083460.54120036</v>
      </c>
      <c r="P247" s="86" t="n">
        <f aca="false">IF(P59&gt;0,($N29*P121*0.5/P59+$O29)*P59,0)</f>
        <v>3118080.25493176</v>
      </c>
      <c r="Q247" s="86" t="n">
        <f aca="false">IF(Q59&gt;0,($N29*Q121*0.5/Q59+$O29)*Q59,0)</f>
        <v>3153234.5250955</v>
      </c>
      <c r="R247" s="86" t="n">
        <f aca="false">IF(R59&gt;0,($N29*R121*0.5/R59+$O29)*R59,0)</f>
        <v>3188814.77965572</v>
      </c>
      <c r="S247" s="86" t="n">
        <f aca="false">IF(S59&gt;0,($N29*S121*0.5/S59+$O29)*S59,0)</f>
        <v>3224403.57224194</v>
      </c>
      <c r="T247" s="86" t="n">
        <f aca="false">IF(T59&gt;0,($N29*T121*0.5/T59+$O29)*T59,0)</f>
        <v>3259956.28769687</v>
      </c>
      <c r="U247" s="86" t="n">
        <f aca="false">IF(U59&gt;0,($N29*U121*0.5/U59+$O29)*U59,0)</f>
        <v>3295564.27777981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7636318.8753449</v>
      </c>
      <c r="D248" s="14" t="n">
        <f aca="false">SUM(D221:D247)</f>
        <v>28016051.5819619</v>
      </c>
      <c r="E248" s="14" t="n">
        <f aca="false">SUM(E221:E247)</f>
        <v>28413131.6757616</v>
      </c>
      <c r="F248" s="14" t="n">
        <f aca="false">SUM(F221:F247)</f>
        <v>28798504.2553096</v>
      </c>
      <c r="G248" s="14" t="n">
        <f aca="false">SUM(G221:G247)</f>
        <v>29154003.1177257</v>
      </c>
      <c r="H248" s="14" t="n">
        <f aca="false">SUM(H221:H247)</f>
        <v>29557878.8616749</v>
      </c>
      <c r="I248" s="14" t="n">
        <f aca="false">SUM(I221:I247)</f>
        <v>29966043.7287617</v>
      </c>
      <c r="J248" s="14" t="n">
        <f aca="false">SUM(J221:J247)</f>
        <v>30387657.7804898</v>
      </c>
      <c r="K248" s="14" t="n">
        <f aca="false">SUM(K221:K247)</f>
        <v>30798362.232512</v>
      </c>
      <c r="L248" s="14" t="n">
        <f aca="false">SUM(L221:L247)</f>
        <v>31247532.9253289</v>
      </c>
      <c r="M248" s="14" t="n">
        <f aca="false">SUM(M221:M247)</f>
        <v>31660880.574818</v>
      </c>
      <c r="N248" s="14" t="n">
        <f aca="false">SUM(N221:N247)</f>
        <v>32083359.0673711</v>
      </c>
      <c r="O248" s="14" t="n">
        <f aca="false">SUM(O221:O247)</f>
        <v>32490139.2082986</v>
      </c>
      <c r="P248" s="14" t="n">
        <f aca="false">SUM(P221:P247)</f>
        <v>32919093.6669807</v>
      </c>
      <c r="Q248" s="14" t="n">
        <f aca="false">SUM(Q221:Q247)</f>
        <v>33360069.4877098</v>
      </c>
      <c r="R248" s="14" t="n">
        <f aca="false">SUM(R221:R247)</f>
        <v>33792533.9869078</v>
      </c>
      <c r="S248" s="14" t="n">
        <f aca="false">SUM(S221:S247)</f>
        <v>34224155.2507672</v>
      </c>
      <c r="T248" s="14" t="n">
        <f aca="false">SUM(T221:T247)</f>
        <v>34649855.5529887</v>
      </c>
      <c r="U248" s="14" t="n">
        <f aca="false">SUM(U221:U247)</f>
        <v>35084090.9310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20223408.6907781</v>
      </c>
      <c r="D4" s="85" t="n">
        <f aca="false">'Stima Serbatoi Carbonio'!D95*0.5*3.67</f>
        <v>20325533.4170777</v>
      </c>
      <c r="E4" s="85" t="n">
        <f aca="false">'Stima Serbatoi Carbonio'!E95*0.5*3.67</f>
        <v>20465770.2974313</v>
      </c>
      <c r="F4" s="85" t="n">
        <f aca="false">'Stima Serbatoi Carbonio'!F95*0.5*3.67</f>
        <v>20578549.7866641</v>
      </c>
      <c r="G4" s="85" t="n">
        <f aca="false">'Stima Serbatoi Carbonio'!G95*0.5*3.67</f>
        <v>20682292.8348484</v>
      </c>
      <c r="H4" s="85" t="n">
        <f aca="false">'Stima Serbatoi Carbonio'!H95*0.5*3.67</f>
        <v>20844311.925236</v>
      </c>
      <c r="I4" s="85" t="n">
        <f aca="false">'Stima Serbatoi Carbonio'!I95*0.5*3.67</f>
        <v>21009075.4018431</v>
      </c>
      <c r="J4" s="85" t="n">
        <f aca="false">'Stima Serbatoi Carbonio'!J95*0.5*3.67</f>
        <v>21191423.8384268</v>
      </c>
      <c r="K4" s="85" t="n">
        <f aca="false">'Stima Serbatoi Carbonio'!K95*0.5*3.67</f>
        <v>21398177.214603</v>
      </c>
      <c r="L4" s="85" t="n">
        <f aca="false">'Stima Serbatoi Carbonio'!L95*0.5*3.67</f>
        <v>21640704.3184865</v>
      </c>
      <c r="M4" s="85" t="n">
        <f aca="false">'Stima Serbatoi Carbonio'!M95*0.5*3.67</f>
        <v>21850154.7071758</v>
      </c>
      <c r="N4" s="85" t="n">
        <f aca="false">'Stima Serbatoi Carbonio'!N95*0.5*3.67</f>
        <v>22056751.4843656</v>
      </c>
      <c r="O4" s="85" t="n">
        <f aca="false">'Stima Serbatoi Carbonio'!O95*0.5*3.67</f>
        <v>22241331.0044015</v>
      </c>
      <c r="P4" s="85" t="n">
        <f aca="false">'Stima Serbatoi Carbonio'!P95*0.5*3.67</f>
        <v>22449339.0025896</v>
      </c>
      <c r="Q4" s="85" t="n">
        <f aca="false">'Stima Serbatoi Carbonio'!Q95*0.5*3.67</f>
        <v>22650880.6356623</v>
      </c>
      <c r="R4" s="85" t="n">
        <f aca="false">'Stima Serbatoi Carbonio'!R95*0.5*3.67</f>
        <v>22876567.3506467</v>
      </c>
      <c r="S4" s="85" t="n">
        <f aca="false">'Stima Serbatoi Carbonio'!S95*0.5*3.67</f>
        <v>23079682.7425114</v>
      </c>
      <c r="T4" s="85" t="n">
        <f aca="false">'Stima Serbatoi Carbonio'!T95*0.5*3.67</f>
        <v>23290360.0012296</v>
      </c>
      <c r="U4" s="85" t="n">
        <f aca="false">'Stima Serbatoi Carbonio'!U95*0.5*3.67</f>
        <v>23480497.2400987</v>
      </c>
      <c r="V4" s="85" t="n">
        <f aca="false">SUM(D4:U4)</f>
        <v>392111403.203298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131072.67040399</v>
      </c>
      <c r="D5" s="26" t="n">
        <f aca="false">'Stima Serbatoi Carbonio'!D96*0.5*3.67</f>
        <v>1135760.68682425</v>
      </c>
      <c r="E5" s="26" t="n">
        <f aca="false">'Stima Serbatoi Carbonio'!E96*0.5*3.67</f>
        <v>1142594.20588113</v>
      </c>
      <c r="F5" s="26" t="n">
        <f aca="false">'Stima Serbatoi Carbonio'!F96*0.5*3.67</f>
        <v>1147903.25091173</v>
      </c>
      <c r="G5" s="26" t="n">
        <f aca="false">'Stima Serbatoi Carbonio'!G96*0.5*3.67</f>
        <v>1153783.00156606</v>
      </c>
      <c r="H5" s="26" t="n">
        <f aca="false">'Stima Serbatoi Carbonio'!H96*0.5*3.67</f>
        <v>1161862.11816721</v>
      </c>
      <c r="I5" s="26" t="n">
        <f aca="false">'Stima Serbatoi Carbonio'!I96*0.5*3.67</f>
        <v>1170095.62541137</v>
      </c>
      <c r="J5" s="26" t="n">
        <f aca="false">'Stima Serbatoi Carbonio'!J96*0.5*3.67</f>
        <v>1179315.84116649</v>
      </c>
      <c r="K5" s="26" t="n">
        <f aca="false">'Stima Serbatoi Carbonio'!K96*0.5*3.67</f>
        <v>1189898.15464748</v>
      </c>
      <c r="L5" s="26" t="n">
        <f aca="false">'Stima Serbatoi Carbonio'!L96*0.5*3.67</f>
        <v>1202470.06273564</v>
      </c>
      <c r="M5" s="26" t="n">
        <f aca="false">'Stima Serbatoi Carbonio'!M96*0.5*3.67</f>
        <v>1213203.13539252</v>
      </c>
      <c r="N5" s="26" t="n">
        <f aca="false">'Stima Serbatoi Carbonio'!N96*0.5*3.67</f>
        <v>1223783.93008842</v>
      </c>
      <c r="O5" s="26" t="n">
        <f aca="false">'Stima Serbatoi Carbonio'!O96*0.5*3.67</f>
        <v>1233148.48930011</v>
      </c>
      <c r="P5" s="26" t="n">
        <f aca="false">'Stima Serbatoi Carbonio'!P96*0.5*3.67</f>
        <v>1243818.96856059</v>
      </c>
      <c r="Q5" s="26" t="n">
        <f aca="false">'Stima Serbatoi Carbonio'!Q96*0.5*3.67</f>
        <v>1254134.08177683</v>
      </c>
      <c r="R5" s="26" t="n">
        <f aca="false">'Stima Serbatoi Carbonio'!R96*0.5*3.67</f>
        <v>1265790.34515345</v>
      </c>
      <c r="S5" s="26" t="n">
        <f aca="false">'Stima Serbatoi Carbonio'!S96*0.5*3.67</f>
        <v>1276199.71409936</v>
      </c>
      <c r="T5" s="26" t="n">
        <f aca="false">'Stima Serbatoi Carbonio'!T96*0.5*3.67</f>
        <v>1287033.26862738</v>
      </c>
      <c r="U5" s="26" t="n">
        <f aca="false">'Stima Serbatoi Carbonio'!U96*0.5*3.67</f>
        <v>1296736.40220448</v>
      </c>
      <c r="V5" s="26" t="n">
        <f aca="false">SUM(D5:U5)</f>
        <v>21777531.282514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3641246.78189895</v>
      </c>
      <c r="D6" s="26" t="n">
        <f aca="false">'Stima Serbatoi Carbonio'!D97*0.5*3.67</f>
        <v>3670593.16973262</v>
      </c>
      <c r="E6" s="26" t="n">
        <f aca="false">'Stima Serbatoi Carbonio'!E97*0.5*3.67</f>
        <v>3706765.56074412</v>
      </c>
      <c r="F6" s="26" t="n">
        <f aca="false">'Stima Serbatoi Carbonio'!F97*0.5*3.67</f>
        <v>3737949.77297434</v>
      </c>
      <c r="G6" s="26" t="n">
        <f aca="false">'Stima Serbatoi Carbonio'!G97*0.5*3.67</f>
        <v>3761000.91730334</v>
      </c>
      <c r="H6" s="26" t="n">
        <f aca="false">'Stima Serbatoi Carbonio'!H97*0.5*3.67</f>
        <v>3801025.65813862</v>
      </c>
      <c r="I6" s="26" t="n">
        <f aca="false">'Stima Serbatoi Carbonio'!I97*0.5*3.67</f>
        <v>3841594.67799256</v>
      </c>
      <c r="J6" s="26" t="n">
        <f aca="false">'Stima Serbatoi Carbonio'!J97*0.5*3.67</f>
        <v>3885368.47424434</v>
      </c>
      <c r="K6" s="26" t="n">
        <f aca="false">'Stima Serbatoi Carbonio'!K97*0.5*3.67</f>
        <v>3933625.90086998</v>
      </c>
      <c r="L6" s="26" t="n">
        <f aca="false">'Stima Serbatoi Carbonio'!L97*0.5*3.67</f>
        <v>3988491.75946529</v>
      </c>
      <c r="M6" s="26" t="n">
        <f aca="false">'Stima Serbatoi Carbonio'!M97*0.5*3.67</f>
        <v>4037302.62282439</v>
      </c>
      <c r="N6" s="26" t="n">
        <f aca="false">'Stima Serbatoi Carbonio'!N97*0.5*3.67</f>
        <v>4085584.66959145</v>
      </c>
      <c r="O6" s="26" t="n">
        <f aca="false">'Stima Serbatoi Carbonio'!O97*0.5*3.67</f>
        <v>4129786.74039392</v>
      </c>
      <c r="P6" s="26" t="n">
        <f aca="false">'Stima Serbatoi Carbonio'!P97*0.5*3.67</f>
        <v>4178324.92777429</v>
      </c>
      <c r="Q6" s="26" t="n">
        <f aca="false">'Stima Serbatoi Carbonio'!Q97*0.5*3.67</f>
        <v>4225666.91105107</v>
      </c>
      <c r="R6" s="26" t="n">
        <f aca="false">'Stima Serbatoi Carbonio'!R97*0.5*3.67</f>
        <v>4277512.63166207</v>
      </c>
      <c r="S6" s="26" t="n">
        <f aca="false">'Stima Serbatoi Carbonio'!S97*0.5*3.67</f>
        <v>4325149.09280278</v>
      </c>
      <c r="T6" s="26" t="n">
        <f aca="false">'Stima Serbatoi Carbonio'!T97*0.5*3.67</f>
        <v>4374190.01666755</v>
      </c>
      <c r="U6" s="26" t="n">
        <f aca="false">'Stima Serbatoi Carbonio'!U97*0.5*3.67</f>
        <v>4419365.45239604</v>
      </c>
      <c r="V6" s="26" t="n">
        <f aca="false">SUM(D6:U6)</f>
        <v>72379298.9566288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1256763.57305077</v>
      </c>
      <c r="D7" s="26" t="n">
        <f aca="false">'Stima Serbatoi Carbonio'!D98*0.5*3.67</f>
        <v>1291822.98836729</v>
      </c>
      <c r="E7" s="26" t="n">
        <f aca="false">'Stima Serbatoi Carbonio'!E98*0.5*3.67</f>
        <v>1329856.60520731</v>
      </c>
      <c r="F7" s="26" t="n">
        <f aca="false">'Stima Serbatoi Carbonio'!F98*0.5*3.67</f>
        <v>1366849.81728031</v>
      </c>
      <c r="G7" s="26" t="n">
        <f aca="false">'Stima Serbatoi Carbonio'!G98*0.5*3.67</f>
        <v>1402232.43037569</v>
      </c>
      <c r="H7" s="26" t="n">
        <f aca="false">'Stima Serbatoi Carbonio'!H98*0.5*3.67</f>
        <v>1443511.38886838</v>
      </c>
      <c r="I7" s="26" t="n">
        <f aca="false">'Stima Serbatoi Carbonio'!I98*0.5*3.67</f>
        <v>1485894.54453967</v>
      </c>
      <c r="J7" s="26" t="n">
        <f aca="false">'Stima Serbatoi Carbonio'!J98*0.5*3.67</f>
        <v>1530277.00487206</v>
      </c>
      <c r="K7" s="26" t="n">
        <f aca="false">'Stima Serbatoi Carbonio'!K98*0.5*3.67</f>
        <v>1577275.34284686</v>
      </c>
      <c r="L7" s="26" t="n">
        <f aca="false">'Stima Serbatoi Carbonio'!L98*0.5*3.67</f>
        <v>1627873.23084283</v>
      </c>
      <c r="M7" s="26" t="n">
        <f aca="false">'Stima Serbatoi Carbonio'!M98*0.5*3.67</f>
        <v>1677102.83192474</v>
      </c>
      <c r="N7" s="26" t="n">
        <f aca="false">'Stima Serbatoi Carbonio'!N98*0.5*3.67</f>
        <v>1726960.88265578</v>
      </c>
      <c r="O7" s="26" t="n">
        <f aca="false">'Stima Serbatoi Carbonio'!O98*0.5*3.67</f>
        <v>1775996.44084787</v>
      </c>
      <c r="P7" s="26" t="n">
        <f aca="false">'Stima Serbatoi Carbonio'!P98*0.5*3.67</f>
        <v>1827678.43170842</v>
      </c>
      <c r="Q7" s="26" t="n">
        <f aca="false">'Stima Serbatoi Carbonio'!Q98*0.5*3.67</f>
        <v>1879800.11337245</v>
      </c>
      <c r="R7" s="26" t="n">
        <f aca="false">'Stima Serbatoi Carbonio'!R98*0.5*3.67</f>
        <v>1934800.05459025</v>
      </c>
      <c r="S7" s="26" t="n">
        <f aca="false">'Stima Serbatoi Carbonio'!S98*0.5*3.67</f>
        <v>1988926.66030369</v>
      </c>
      <c r="T7" s="26" t="n">
        <f aca="false">'Stima Serbatoi Carbonio'!T98*0.5*3.67</f>
        <v>2044542.5825204</v>
      </c>
      <c r="U7" s="26" t="n">
        <f aca="false">'Stima Serbatoi Carbonio'!U98*0.5*3.67</f>
        <v>2099288.67930153</v>
      </c>
      <c r="V7" s="26" t="n">
        <f aca="false">SUM(D7:U7)</f>
        <v>30010690.030425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17663.085029559</v>
      </c>
      <c r="D8" s="26" t="n">
        <f aca="false">'Stima Serbatoi Carbonio'!D99*0.5*3.67</f>
        <v>229885.708430313</v>
      </c>
      <c r="E8" s="26" t="n">
        <f aca="false">'Stima Serbatoi Carbonio'!E99*0.5*3.67</f>
        <v>242606.986419514</v>
      </c>
      <c r="F8" s="26" t="n">
        <f aca="false">'Stima Serbatoi Carbonio'!F99*0.5*3.67</f>
        <v>255075.036332939</v>
      </c>
      <c r="G8" s="26" t="n">
        <f aca="false">'Stima Serbatoi Carbonio'!G99*0.5*3.67</f>
        <v>266833.612633539</v>
      </c>
      <c r="H8" s="26" t="n">
        <f aca="false">'Stima Serbatoi Carbonio'!H99*0.5*3.67</f>
        <v>279978.992281157</v>
      </c>
      <c r="I8" s="26" t="n">
        <f aca="false">'Stima Serbatoi Carbonio'!I99*0.5*3.67</f>
        <v>293193.12122167</v>
      </c>
      <c r="J8" s="26" t="n">
        <f aca="false">'Stima Serbatoi Carbonio'!J99*0.5*3.67</f>
        <v>306661.31888594</v>
      </c>
      <c r="K8" s="26" t="n">
        <f aca="false">'Stima Serbatoi Carbonio'!K99*0.5*3.67</f>
        <v>320483.389751015</v>
      </c>
      <c r="L8" s="26" t="n">
        <f aca="false">'Stima Serbatoi Carbonio'!L99*0.5*3.67</f>
        <v>334836.670866692</v>
      </c>
      <c r="M8" s="26" t="n">
        <f aca="false">'Stima Serbatoi Carbonio'!M99*0.5*3.67</f>
        <v>348670.493805145</v>
      </c>
      <c r="N8" s="26" t="n">
        <f aca="false">'Stima Serbatoi Carbonio'!N99*0.5*3.67</f>
        <v>362426.054407727</v>
      </c>
      <c r="O8" s="26" t="n">
        <f aca="false">'Stima Serbatoi Carbonio'!O99*0.5*3.67</f>
        <v>375770.61043517</v>
      </c>
      <c r="P8" s="26" t="n">
        <f aca="false">'Stima Serbatoi Carbonio'!P99*0.5*3.67</f>
        <v>389445.055401981</v>
      </c>
      <c r="Q8" s="26" t="n">
        <f aca="false">'Stima Serbatoi Carbonio'!Q99*0.5*3.67</f>
        <v>402932.733398615</v>
      </c>
      <c r="R8" s="26" t="n">
        <f aca="false">'Stima Serbatoi Carbonio'!R99*0.5*3.67</f>
        <v>416767.755488007</v>
      </c>
      <c r="S8" s="26" t="n">
        <f aca="false">'Stima Serbatoi Carbonio'!S99*0.5*3.67</f>
        <v>430101.041077074</v>
      </c>
      <c r="T8" s="26" t="n">
        <f aca="false">'Stima Serbatoi Carbonio'!T99*0.5*3.67</f>
        <v>443479.992107324</v>
      </c>
      <c r="U8" s="26" t="n">
        <f aca="false">'Stima Serbatoi Carbonio'!U99*0.5*3.67</f>
        <v>456361.125244213</v>
      </c>
      <c r="V8" s="26" t="n">
        <f aca="false">SUM(D8:U8)</f>
        <v>6155509.69818803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449475.73297404</v>
      </c>
      <c r="D9" s="26" t="n">
        <f aca="false">'Stima Serbatoi Carbonio'!D100*0.5*3.67</f>
        <v>465480.679632257</v>
      </c>
      <c r="E9" s="26" t="n">
        <f aca="false">'Stima Serbatoi Carbonio'!E100*0.5*3.67</f>
        <v>482483.52654679</v>
      </c>
      <c r="F9" s="26" t="n">
        <f aca="false">'Stima Serbatoi Carbonio'!F100*0.5*3.67</f>
        <v>499002.767444284</v>
      </c>
      <c r="G9" s="26" t="n">
        <f aca="false">'Stima Serbatoi Carbonio'!G100*0.5*3.67</f>
        <v>514126.640217841</v>
      </c>
      <c r="H9" s="26" t="n">
        <f aca="false">'Stima Serbatoi Carbonio'!H100*0.5*3.67</f>
        <v>532048.380916292</v>
      </c>
      <c r="I9" s="26" t="n">
        <f aca="false">'Stima Serbatoi Carbonio'!I100*0.5*3.67</f>
        <v>550228.203494555</v>
      </c>
      <c r="J9" s="26" t="n">
        <f aca="false">'Stima Serbatoi Carbonio'!J100*0.5*3.67</f>
        <v>569011.009925665</v>
      </c>
      <c r="K9" s="26" t="n">
        <f aca="false">'Stima Serbatoi Carbonio'!K100*0.5*3.67</f>
        <v>588605.117146254</v>
      </c>
      <c r="L9" s="26" t="n">
        <f aca="false">'Stima Serbatoi Carbonio'!L100*0.5*3.67</f>
        <v>609356.785724639</v>
      </c>
      <c r="M9" s="26" t="n">
        <f aca="false">'Stima Serbatoi Carbonio'!M100*0.5*3.67</f>
        <v>629375.420167122</v>
      </c>
      <c r="N9" s="26" t="n">
        <f aca="false">'Stima Serbatoi Carbonio'!N100*0.5*3.67</f>
        <v>649450.366306719</v>
      </c>
      <c r="O9" s="26" t="n">
        <f aca="false">'Stima Serbatoi Carbonio'!O100*0.5*3.67</f>
        <v>669012.465387444</v>
      </c>
      <c r="P9" s="26" t="n">
        <f aca="false">'Stima Serbatoi Carbonio'!P100*0.5*3.67</f>
        <v>689382.690729811</v>
      </c>
      <c r="Q9" s="26" t="n">
        <f aca="false">'Stima Serbatoi Carbonio'!Q100*0.5*3.67</f>
        <v>709683.068875568</v>
      </c>
      <c r="R9" s="26" t="n">
        <f aca="false">'Stima Serbatoi Carbonio'!R100*0.5*3.67</f>
        <v>730847.711302112</v>
      </c>
      <c r="S9" s="26" t="n">
        <f aca="false">'Stima Serbatoi Carbonio'!S100*0.5*3.67</f>
        <v>751419.229773895</v>
      </c>
      <c r="T9" s="26" t="n">
        <f aca="false">'Stima Serbatoi Carbonio'!T100*0.5*3.67</f>
        <v>772325.715285448</v>
      </c>
      <c r="U9" s="26" t="n">
        <f aca="false">'Stima Serbatoi Carbonio'!U100*0.5*3.67</f>
        <v>792646.093878096</v>
      </c>
      <c r="V9" s="26" t="n">
        <f aca="false">SUM(D9:U9)</f>
        <v>11204485.8727548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91956.50486564</v>
      </c>
      <c r="D10" s="26" t="n">
        <f aca="false">'Stima Serbatoi Carbonio'!D101*0.5*3.67</f>
        <v>2930991.52499945</v>
      </c>
      <c r="E10" s="26" t="n">
        <f aca="false">'Stima Serbatoi Carbonio'!E101*0.5*3.67</f>
        <v>2975480.61307659</v>
      </c>
      <c r="F10" s="26" t="n">
        <f aca="false">'Stima Serbatoi Carbonio'!F101*0.5*3.67</f>
        <v>3016059.56206071</v>
      </c>
      <c r="G10" s="26" t="n">
        <f aca="false">'Stima Serbatoi Carbonio'!G101*0.5*3.67</f>
        <v>3054930.19135507</v>
      </c>
      <c r="H10" s="26" t="n">
        <f aca="false">'Stima Serbatoi Carbonio'!H101*0.5*3.67</f>
        <v>3102646.40142297</v>
      </c>
      <c r="I10" s="26" t="n">
        <f aca="false">'Stima Serbatoi Carbonio'!I101*0.5*3.67</f>
        <v>3150909.85186271</v>
      </c>
      <c r="J10" s="26" t="n">
        <f aca="false">'Stima Serbatoi Carbonio'!J101*0.5*3.67</f>
        <v>3201878.96220173</v>
      </c>
      <c r="K10" s="26" t="n">
        <f aca="false">'Stima Serbatoi Carbonio'!K101*0.5*3.67</f>
        <v>3256653.8955613</v>
      </c>
      <c r="L10" s="26" t="n">
        <f aca="false">'Stima Serbatoi Carbonio'!L101*0.5*3.67</f>
        <v>3317046.37990339</v>
      </c>
      <c r="M10" s="26" t="n">
        <f aca="false">'Stima Serbatoi Carbonio'!M101*0.5*3.67</f>
        <v>3372624.99620282</v>
      </c>
      <c r="N10" s="26" t="n">
        <f aca="false">'Stima Serbatoi Carbonio'!N101*0.5*3.67</f>
        <v>3427859.90701528</v>
      </c>
      <c r="O10" s="26" t="n">
        <f aca="false">'Stima Serbatoi Carbonio'!O101*0.5*3.67</f>
        <v>3479790.15630274</v>
      </c>
      <c r="P10" s="26" t="n">
        <f aca="false">'Stima Serbatoi Carbonio'!P101*0.5*3.67</f>
        <v>3535427.16455296</v>
      </c>
      <c r="Q10" s="26" t="n">
        <f aca="false">'Stima Serbatoi Carbonio'!Q101*0.5*3.67</f>
        <v>3590179.89327436</v>
      </c>
      <c r="R10" s="26" t="n">
        <f aca="false">'Stima Serbatoi Carbonio'!R101*0.5*3.67</f>
        <v>3648839.96212289</v>
      </c>
      <c r="S10" s="26" t="n">
        <f aca="false">'Stima Serbatoi Carbonio'!S101*0.5*3.67</f>
        <v>3704056.03336353</v>
      </c>
      <c r="T10" s="26" t="n">
        <f aca="false">'Stima Serbatoi Carbonio'!T101*0.5*3.67</f>
        <v>3760538.15921295</v>
      </c>
      <c r="U10" s="26" t="n">
        <f aca="false">'Stima Serbatoi Carbonio'!U101*0.5*3.67</f>
        <v>3813797.09242995</v>
      </c>
      <c r="V10" s="26" t="n">
        <f aca="false">SUM(D10:U10)</f>
        <v>60339710.7469214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649575.711049635</v>
      </c>
      <c r="D11" s="26" t="n">
        <f aca="false">'Stima Serbatoi Carbonio'!D102*0.5*3.67</f>
        <v>654403.205510763</v>
      </c>
      <c r="E11" s="26" t="n">
        <f aca="false">'Stima Serbatoi Carbonio'!E102*0.5*3.67</f>
        <v>660467.898621587</v>
      </c>
      <c r="F11" s="26" t="n">
        <f aca="false">'Stima Serbatoi Carbonio'!F102*0.5*3.67</f>
        <v>665650.898091649</v>
      </c>
      <c r="G11" s="26" t="n">
        <f aca="false">'Stima Serbatoi Carbonio'!G102*0.5*3.67</f>
        <v>669352.94157625</v>
      </c>
      <c r="H11" s="26" t="n">
        <f aca="false">'Stima Serbatoi Carbonio'!H102*0.5*3.67</f>
        <v>676170.152335238</v>
      </c>
      <c r="I11" s="26" t="n">
        <f aca="false">'Stima Serbatoi Carbonio'!I102*0.5*3.67</f>
        <v>683075.9512099</v>
      </c>
      <c r="J11" s="26" t="n">
        <f aca="false">'Stima Serbatoi Carbonio'!J102*0.5*3.67</f>
        <v>690559.792109327</v>
      </c>
      <c r="K11" s="26" t="n">
        <f aca="false">'Stima Serbatoi Carbonio'!K102*0.5*3.67</f>
        <v>698842.229460045</v>
      </c>
      <c r="L11" s="26" t="n">
        <f aca="false">'Stima Serbatoi Carbonio'!L102*0.5*3.67</f>
        <v>708294.089672806</v>
      </c>
      <c r="M11" s="26" t="n">
        <f aca="false">'Stima Serbatoi Carbonio'!M102*0.5*3.67</f>
        <v>716657.237357037</v>
      </c>
      <c r="N11" s="26" t="n">
        <f aca="false">'Stima Serbatoi Carbonio'!N102*0.5*3.67</f>
        <v>724932.601857132</v>
      </c>
      <c r="O11" s="26" t="n">
        <f aca="false">'Stima Serbatoi Carbonio'!O102*0.5*3.67</f>
        <v>732485.228992466</v>
      </c>
      <c r="P11" s="26" t="n">
        <f aca="false">'Stima Serbatoi Carbonio'!P102*0.5*3.67</f>
        <v>740815.911964308</v>
      </c>
      <c r="Q11" s="26" t="n">
        <f aca="false">'Stima Serbatoi Carbonio'!Q102*0.5*3.67</f>
        <v>748930.439063512</v>
      </c>
      <c r="R11" s="26" t="n">
        <f aca="false">'Stima Serbatoi Carbonio'!R102*0.5*3.67</f>
        <v>757845.862017561</v>
      </c>
      <c r="S11" s="26" t="n">
        <f aca="false">'Stima Serbatoi Carbonio'!S102*0.5*3.67</f>
        <v>766008.097822025</v>
      </c>
      <c r="T11" s="26" t="n">
        <f aca="false">'Stima Serbatoi Carbonio'!T102*0.5*3.67</f>
        <v>774424.784425581</v>
      </c>
      <c r="U11" s="26" t="n">
        <f aca="false">'Stima Serbatoi Carbonio'!U102*0.5*3.67</f>
        <v>782155.968762359</v>
      </c>
      <c r="V11" s="26" t="n">
        <f aca="false">SUM(D11:U11)</f>
        <v>12851073.2908495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34940.234964388</v>
      </c>
      <c r="D12" s="26" t="n">
        <f aca="false">'Stima Serbatoi Carbonio'!D103*0.5*3.67</f>
        <v>445206.360185484</v>
      </c>
      <c r="E12" s="26" t="n">
        <f aca="false">'Stima Serbatoi Carbonio'!E103*0.5*3.67</f>
        <v>456220.835448279</v>
      </c>
      <c r="F12" s="26" t="n">
        <f aca="false">'Stima Serbatoi Carbonio'!F103*0.5*3.67</f>
        <v>466521.948124896</v>
      </c>
      <c r="G12" s="26" t="n">
        <f aca="false">'Stima Serbatoi Carbonio'!G103*0.5*3.67</f>
        <v>474539.544527252</v>
      </c>
      <c r="H12" s="26" t="n">
        <f aca="false">'Stima Serbatoi Carbonio'!H103*0.5*3.67</f>
        <v>485888.60153968</v>
      </c>
      <c r="I12" s="26" t="n">
        <f aca="false">'Stima Serbatoi Carbonio'!I103*0.5*3.67</f>
        <v>497145.291490074</v>
      </c>
      <c r="J12" s="26" t="n">
        <f aca="false">'Stima Serbatoi Carbonio'!J103*0.5*3.67</f>
        <v>508712.034890479</v>
      </c>
      <c r="K12" s="26" t="n">
        <f aca="false">'Stima Serbatoi Carbonio'!K103*0.5*3.67</f>
        <v>520744.231659554</v>
      </c>
      <c r="L12" s="26" t="n">
        <f aca="false">'Stima Serbatoi Carbonio'!L103*0.5*3.67</f>
        <v>533513.202111887</v>
      </c>
      <c r="M12" s="26" t="n">
        <f aca="false">'Stima Serbatoi Carbonio'!M103*0.5*3.67</f>
        <v>545306.20616391</v>
      </c>
      <c r="N12" s="26" t="n">
        <f aca="false">'Stima Serbatoi Carbonio'!N103*0.5*3.67</f>
        <v>556917.868337588</v>
      </c>
      <c r="O12" s="26" t="n">
        <f aca="false">'Stima Serbatoi Carbonio'!O103*0.5*3.67</f>
        <v>567842.48709869</v>
      </c>
      <c r="P12" s="26" t="n">
        <f aca="false">'Stima Serbatoi Carbonio'!P103*0.5*3.67</f>
        <v>579257.689205461</v>
      </c>
      <c r="Q12" s="26" t="n">
        <f aca="false">'Stima Serbatoi Carbonio'!Q103*0.5*3.67</f>
        <v>590353.96546538</v>
      </c>
      <c r="R12" s="26" t="n">
        <f aca="false">'Stima Serbatoi Carbonio'!R103*0.5*3.67</f>
        <v>601953.608118795</v>
      </c>
      <c r="S12" s="26" t="n">
        <f aca="false">'Stima Serbatoi Carbonio'!S103*0.5*3.67</f>
        <v>612795.16597877</v>
      </c>
      <c r="T12" s="26" t="n">
        <f aca="false">'Stima Serbatoi Carbonio'!T103*0.5*3.67</f>
        <v>623725.668014326</v>
      </c>
      <c r="U12" s="26" t="n">
        <f aca="false">'Stima Serbatoi Carbonio'!U103*0.5*3.67</f>
        <v>633965.197803188</v>
      </c>
      <c r="V12" s="26" t="n">
        <f aca="false">SUM(D12:U12)</f>
        <v>9700609.9061636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297632.34983298</v>
      </c>
      <c r="D13" s="26" t="n">
        <f aca="false">'Stima Serbatoi Carbonio'!D104*0.5*3.67</f>
        <v>1322690.6495945</v>
      </c>
      <c r="E13" s="26" t="n">
        <f aca="false">'Stima Serbatoi Carbonio'!E104*0.5*3.67</f>
        <v>1350246.92084354</v>
      </c>
      <c r="F13" s="26" t="n">
        <f aca="false">'Stima Serbatoi Carbonio'!F104*0.5*3.67</f>
        <v>1376068.55952695</v>
      </c>
      <c r="G13" s="26" t="n">
        <f aca="false">'Stima Serbatoi Carbonio'!G104*0.5*3.67</f>
        <v>1397876.98697621</v>
      </c>
      <c r="H13" s="26" t="n">
        <f aca="false">'Stima Serbatoi Carbonio'!H104*0.5*3.67</f>
        <v>1427009.04356456</v>
      </c>
      <c r="I13" s="26" t="n">
        <f aca="false">'Stima Serbatoi Carbonio'!I104*0.5*3.67</f>
        <v>1456460.03385724</v>
      </c>
      <c r="J13" s="26" t="n">
        <f aca="false">'Stima Serbatoi Carbonio'!J104*0.5*3.67</f>
        <v>1487199.8199489</v>
      </c>
      <c r="K13" s="26" t="n">
        <f aca="false">'Stima Serbatoi Carbonio'!K104*0.5*3.67</f>
        <v>1519745.30194521</v>
      </c>
      <c r="L13" s="26" t="n">
        <f aca="false">'Stima Serbatoi Carbonio'!L104*0.5*3.67</f>
        <v>1554952.87559624</v>
      </c>
      <c r="M13" s="26" t="n">
        <f aca="false">'Stima Serbatoi Carbonio'!M104*0.5*3.67</f>
        <v>1587937.19889627</v>
      </c>
      <c r="N13" s="26" t="n">
        <f aca="false">'Stima Serbatoi Carbonio'!N104*0.5*3.67</f>
        <v>1620795.51124895</v>
      </c>
      <c r="O13" s="26" t="n">
        <f aca="false">'Stima Serbatoi Carbonio'!O104*0.5*3.67</f>
        <v>1652117.24238799</v>
      </c>
      <c r="P13" s="26" t="n">
        <f aca="false">'Stima Serbatoi Carbonio'!P104*0.5*3.67</f>
        <v>1685226.39878239</v>
      </c>
      <c r="Q13" s="26" t="n">
        <f aca="false">'Stima Serbatoi Carbonio'!Q104*0.5*3.67</f>
        <v>1717933.23022645</v>
      </c>
      <c r="R13" s="26" t="n">
        <f aca="false">'Stima Serbatoi Carbonio'!R104*0.5*3.67</f>
        <v>1752532.88076414</v>
      </c>
      <c r="S13" s="26" t="n">
        <f aca="false">'Stima Serbatoi Carbonio'!S104*0.5*3.67</f>
        <v>1785492.80861926</v>
      </c>
      <c r="T13" s="26" t="n">
        <f aca="false">'Stima Serbatoi Carbonio'!T104*0.5*3.67</f>
        <v>1819081.36985163</v>
      </c>
      <c r="U13" s="26" t="n">
        <f aca="false">'Stima Serbatoi Carbonio'!U104*0.5*3.67</f>
        <v>1851120.44978414</v>
      </c>
      <c r="V13" s="26" t="n">
        <f aca="false">SUM(D13:U13)</f>
        <v>28364487.2824146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5730099.03497482</v>
      </c>
      <c r="D14" s="26" t="n">
        <f aca="false">'Stima Serbatoi Carbonio'!D105*0.5*3.67</f>
        <v>5831013.14490459</v>
      </c>
      <c r="E14" s="26" t="n">
        <f aca="false">'Stima Serbatoi Carbonio'!E105*0.5*3.67</f>
        <v>5902122.50467595</v>
      </c>
      <c r="F14" s="26" t="n">
        <f aca="false">'Stima Serbatoi Carbonio'!F105*0.5*3.67</f>
        <v>5963117.21759097</v>
      </c>
      <c r="G14" s="26" t="n">
        <f aca="false">'Stima Serbatoi Carbonio'!G105*0.5*3.67</f>
        <v>5998607.97438049</v>
      </c>
      <c r="H14" s="26" t="n">
        <f aca="false">'Stima Serbatoi Carbonio'!H105*0.5*3.67</f>
        <v>6078965.15182461</v>
      </c>
      <c r="I14" s="26" t="n">
        <f aca="false">'Stima Serbatoi Carbonio'!I105*0.5*3.67</f>
        <v>6160782.8341713</v>
      </c>
      <c r="J14" s="26" t="n">
        <f aca="false">'Stima Serbatoi Carbonio'!J105*0.5*3.67</f>
        <v>6246588.45662614</v>
      </c>
      <c r="K14" s="26" t="n">
        <f aca="false">'Stima Serbatoi Carbonio'!K105*0.5*3.67</f>
        <v>6315337.89277025</v>
      </c>
      <c r="L14" s="26" t="n">
        <f aca="false">'Stima Serbatoi Carbonio'!L105*0.5*3.67</f>
        <v>6443786.75808149</v>
      </c>
      <c r="M14" s="26" t="n">
        <f aca="false">'Stima Serbatoi Carbonio'!M105*0.5*3.67</f>
        <v>6504464.46589068</v>
      </c>
      <c r="N14" s="26" t="n">
        <f aca="false">'Stima Serbatoi Carbonio'!N105*0.5*3.67</f>
        <v>6589714.00397799</v>
      </c>
      <c r="O14" s="26" t="n">
        <f aca="false">'Stima Serbatoi Carbonio'!O105*0.5*3.67</f>
        <v>6648259.70029253</v>
      </c>
      <c r="P14" s="26" t="n">
        <f aca="false">'Stima Serbatoi Carbonio'!P105*0.5*3.67</f>
        <v>6757661.56878822</v>
      </c>
      <c r="Q14" s="26" t="n">
        <f aca="false">'Stima Serbatoi Carbonio'!Q105*0.5*3.67</f>
        <v>6881479.94274542</v>
      </c>
      <c r="R14" s="26" t="n">
        <f aca="false">'Stima Serbatoi Carbonio'!R105*0.5*3.67</f>
        <v>6971499.39167515</v>
      </c>
      <c r="S14" s="26" t="n">
        <f aca="false">'Stima Serbatoi Carbonio'!S105*0.5*3.67</f>
        <v>7076939.64487664</v>
      </c>
      <c r="T14" s="26" t="n">
        <f aca="false">'Stima Serbatoi Carbonio'!T105*0.5*3.67</f>
        <v>7165525.14441398</v>
      </c>
      <c r="U14" s="26" t="n">
        <f aca="false">'Stima Serbatoi Carbonio'!U105*0.5*3.67</f>
        <v>7295170.06108822</v>
      </c>
      <c r="V14" s="26" t="n">
        <f aca="false">SUM(D14:U14)</f>
        <v>116831035.858775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246539.66574484</v>
      </c>
      <c r="D15" s="26" t="n">
        <f aca="false">'Stima Serbatoi Carbonio'!D106*0.5*3.67</f>
        <v>1319605.84295596</v>
      </c>
      <c r="E15" s="26" t="n">
        <f aca="false">'Stima Serbatoi Carbonio'!E106*0.5*3.67</f>
        <v>1403178.38524878</v>
      </c>
      <c r="F15" s="26" t="n">
        <f aca="false">'Stima Serbatoi Carbonio'!F106*0.5*3.67</f>
        <v>1485595.91560396</v>
      </c>
      <c r="G15" s="26" t="n">
        <f aca="false">'Stima Serbatoi Carbonio'!G106*0.5*3.67</f>
        <v>1564506.83648088</v>
      </c>
      <c r="H15" s="26" t="n">
        <f aca="false">'Stima Serbatoi Carbonio'!H106*0.5*3.67</f>
        <v>1653335.53559472</v>
      </c>
      <c r="I15" s="26" t="n">
        <f aca="false">'Stima Serbatoi Carbonio'!I106*0.5*3.67</f>
        <v>1743493.34334539</v>
      </c>
      <c r="J15" s="26" t="n">
        <f aca="false">'Stima Serbatoi Carbonio'!J106*0.5*3.67</f>
        <v>1835517.24658272</v>
      </c>
      <c r="K15" s="26" t="n">
        <f aca="false">'Stima Serbatoi Carbonio'!K106*0.5*3.67</f>
        <v>1923651.37324202</v>
      </c>
      <c r="L15" s="26" t="n">
        <f aca="false">'Stima Serbatoi Carbonio'!L106*0.5*3.67</f>
        <v>2028937.05984826</v>
      </c>
      <c r="M15" s="26" t="n">
        <f aca="false">'Stima Serbatoi Carbonio'!M106*0.5*3.67</f>
        <v>2115851.02075695</v>
      </c>
      <c r="N15" s="26" t="n">
        <f aca="false">'Stima Serbatoi Carbonio'!N106*0.5*3.67</f>
        <v>2210189.40882925</v>
      </c>
      <c r="O15" s="26" t="n">
        <f aca="false">'Stima Serbatoi Carbonio'!O106*0.5*3.67</f>
        <v>2297052.12601084</v>
      </c>
      <c r="P15" s="26" t="n">
        <f aca="false">'Stima Serbatoi Carbonio'!P106*0.5*3.67</f>
        <v>2399460.14630727</v>
      </c>
      <c r="Q15" s="26" t="n">
        <f aca="false">'Stima Serbatoi Carbonio'!Q106*0.5*3.67</f>
        <v>2506678.34477726</v>
      </c>
      <c r="R15" s="26" t="n">
        <f aca="false">'Stima Serbatoi Carbonio'!R106*0.5*3.67</f>
        <v>2603761.00884428</v>
      </c>
      <c r="S15" s="26" t="n">
        <f aca="false">'Stima Serbatoi Carbonio'!S106*0.5*3.67</f>
        <v>2705913.74652663</v>
      </c>
      <c r="T15" s="26" t="n">
        <f aca="false">'Stima Serbatoi Carbonio'!T106*0.5*3.67</f>
        <v>2802849.13750038</v>
      </c>
      <c r="U15" s="26" t="n">
        <f aca="false">'Stima Serbatoi Carbonio'!U106*0.5*3.67</f>
        <v>2913129.29112972</v>
      </c>
      <c r="V15" s="26" t="n">
        <f aca="false">SUM(D15:U15)</f>
        <v>37512705.7695853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3605549.03053292</v>
      </c>
      <c r="D16" s="26" t="n">
        <f aca="false">'Stima Serbatoi Carbonio'!D107*0.5*3.67</f>
        <v>3599762.19833562</v>
      </c>
      <c r="E16" s="26" t="n">
        <f aca="false">'Stima Serbatoi Carbonio'!E107*0.5*3.67</f>
        <v>3623491.3312866</v>
      </c>
      <c r="F16" s="26" t="n">
        <f aca="false">'Stima Serbatoi Carbonio'!F107*0.5*3.67</f>
        <v>3641725.27477149</v>
      </c>
      <c r="G16" s="26" t="n">
        <f aca="false">'Stima Serbatoi Carbonio'!G107*0.5*3.67</f>
        <v>3613544.15628268</v>
      </c>
      <c r="H16" s="26" t="n">
        <f aca="false">'Stima Serbatoi Carbonio'!H107*0.5*3.67</f>
        <v>3648909.43160322</v>
      </c>
      <c r="I16" s="26" t="n">
        <f aca="false">'Stima Serbatoi Carbonio'!I107*0.5*3.67</f>
        <v>3684780.68084658</v>
      </c>
      <c r="J16" s="26" t="n">
        <f aca="false">'Stima Serbatoi Carbonio'!J107*0.5*3.67</f>
        <v>3723851.6351971</v>
      </c>
      <c r="K16" s="26" t="n">
        <f aca="false">'Stima Serbatoi Carbonio'!K107*0.5*3.67</f>
        <v>3754185.62463351</v>
      </c>
      <c r="L16" s="26" t="n">
        <f aca="false">'Stima Serbatoi Carbonio'!L107*0.5*3.67</f>
        <v>3818794.85426549</v>
      </c>
      <c r="M16" s="26" t="n">
        <f aca="false">'Stima Serbatoi Carbonio'!M107*0.5*3.67</f>
        <v>3845596.50043925</v>
      </c>
      <c r="N16" s="26" t="n">
        <f aca="false">'Stima Serbatoi Carbonio'!N107*0.5*3.67</f>
        <v>3887956.81064745</v>
      </c>
      <c r="O16" s="26" t="n">
        <f aca="false">'Stima Serbatoi Carbonio'!O107*0.5*3.67</f>
        <v>3916671.59451468</v>
      </c>
      <c r="P16" s="26" t="n">
        <f aca="false">'Stima Serbatoi Carbonio'!P107*0.5*3.67</f>
        <v>3973478.76451954</v>
      </c>
      <c r="Q16" s="26" t="n">
        <f aca="false">'Stima Serbatoi Carbonio'!Q107*0.5*3.67</f>
        <v>4037083.62835153</v>
      </c>
      <c r="R16" s="26" t="n">
        <f aca="false">'Stima Serbatoi Carbonio'!R107*0.5*3.67</f>
        <v>4083392.80386285</v>
      </c>
      <c r="S16" s="26" t="n">
        <f aca="false">'Stima Serbatoi Carbonio'!S107*0.5*3.67</f>
        <v>4138514.58446603</v>
      </c>
      <c r="T16" s="26" t="n">
        <f aca="false">'Stima Serbatoi Carbonio'!T107*0.5*3.67</f>
        <v>4185460.15092503</v>
      </c>
      <c r="U16" s="26" t="n">
        <f aca="false">'Stima Serbatoi Carbonio'!U107*0.5*3.67</f>
        <v>4253194.34417631</v>
      </c>
      <c r="V16" s="26" t="n">
        <f aca="false">SUM(D16:U16)</f>
        <v>69430394.3691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756390.653858265</v>
      </c>
      <c r="D17" s="26" t="n">
        <f aca="false">'Stima Serbatoi Carbonio'!D108*0.5*3.67</f>
        <v>768995.984888468</v>
      </c>
      <c r="E17" s="26" t="n">
        <f aca="false">'Stima Serbatoi Carbonio'!E108*0.5*3.67</f>
        <v>787424.874802136</v>
      </c>
      <c r="F17" s="26" t="n">
        <f aca="false">'Stima Serbatoi Carbonio'!F108*0.5*3.67</f>
        <v>804491.64036118</v>
      </c>
      <c r="G17" s="26" t="n">
        <f aca="false">'Stima Serbatoi Carbonio'!G108*0.5*3.67</f>
        <v>811532.123198711</v>
      </c>
      <c r="H17" s="26" t="n">
        <f aca="false">'Stima Serbatoi Carbonio'!H108*0.5*3.67</f>
        <v>831438.654275019</v>
      </c>
      <c r="I17" s="26" t="n">
        <f aca="false">'Stima Serbatoi Carbonio'!I108*0.5*3.67</f>
        <v>851493.291409191</v>
      </c>
      <c r="J17" s="26" t="n">
        <f aca="false">'Stima Serbatoi Carbonio'!J108*0.5*3.67</f>
        <v>872097.298321565</v>
      </c>
      <c r="K17" s="26" t="n">
        <f aca="false">'Stima Serbatoi Carbonio'!K108*0.5*3.67</f>
        <v>890493.75092959</v>
      </c>
      <c r="L17" s="26" t="n">
        <f aca="false">'Stima Serbatoi Carbonio'!L108*0.5*3.67</f>
        <v>916748.866352642</v>
      </c>
      <c r="M17" s="26" t="n">
        <f aca="false">'Stima Serbatoi Carbonio'!M108*0.5*3.67</f>
        <v>934055.67361102</v>
      </c>
      <c r="N17" s="26" t="n">
        <f aca="false">'Stima Serbatoi Carbonio'!N108*0.5*3.67</f>
        <v>954740.614901967</v>
      </c>
      <c r="O17" s="26" t="n">
        <f aca="false">'Stima Serbatoi Carbonio'!O108*0.5*3.67</f>
        <v>971977.494234557</v>
      </c>
      <c r="P17" s="26" t="n">
        <f aca="false">'Stima Serbatoi Carbonio'!P108*0.5*3.67</f>
        <v>995888.539691149</v>
      </c>
      <c r="Q17" s="26" t="n">
        <f aca="false">'Stima Serbatoi Carbonio'!Q108*0.5*3.67</f>
        <v>1021548.87391877</v>
      </c>
      <c r="R17" s="26" t="n">
        <f aca="false">'Stima Serbatoi Carbonio'!R108*0.5*3.67</f>
        <v>1042842.00450002</v>
      </c>
      <c r="S17" s="26" t="n">
        <f aca="false">'Stima Serbatoi Carbonio'!S108*0.5*3.67</f>
        <v>1066189.73618567</v>
      </c>
      <c r="T17" s="26" t="n">
        <f aca="false">'Stima Serbatoi Carbonio'!T108*0.5*3.67</f>
        <v>1087390.00563003</v>
      </c>
      <c r="U17" s="26" t="n">
        <f aca="false">'Stima Serbatoi Carbonio'!U108*0.5*3.67</f>
        <v>1113834.85213845</v>
      </c>
      <c r="V17" s="26" t="n">
        <f aca="false">SUM(D17:U17)</f>
        <v>16723184.279350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611004.706685615</v>
      </c>
      <c r="D18" s="26" t="n">
        <f aca="false">'Stima Serbatoi Carbonio'!D109*0.5*3.67</f>
        <v>608025.949855352</v>
      </c>
      <c r="E18" s="26" t="n">
        <f aca="false">'Stima Serbatoi Carbonio'!E109*0.5*3.67</f>
        <v>610051.196475033</v>
      </c>
      <c r="F18" s="26" t="n">
        <f aca="false">'Stima Serbatoi Carbonio'!F109*0.5*3.67</f>
        <v>611204.662448913</v>
      </c>
      <c r="G18" s="26" t="n">
        <f aca="false">'Stima Serbatoi Carbonio'!G109*0.5*3.67</f>
        <v>607358.257682271</v>
      </c>
      <c r="H18" s="26" t="n">
        <f aca="false">'Stima Serbatoi Carbonio'!H109*0.5*3.67</f>
        <v>611238.848073142</v>
      </c>
      <c r="I18" s="26" t="n">
        <f aca="false">'Stima Serbatoi Carbonio'!I109*0.5*3.67</f>
        <v>615328.941417122</v>
      </c>
      <c r="J18" s="26" t="n">
        <f aca="false">'Stima Serbatoi Carbonio'!J109*0.5*3.67</f>
        <v>619986.15766894</v>
      </c>
      <c r="K18" s="26" t="n">
        <f aca="false">'Stima Serbatoi Carbonio'!K109*0.5*3.67</f>
        <v>623232.04474216</v>
      </c>
      <c r="L18" s="26" t="n">
        <f aca="false">'Stima Serbatoi Carbonio'!L109*0.5*3.67</f>
        <v>632167.288093774</v>
      </c>
      <c r="M18" s="26" t="n">
        <f aca="false">'Stima Serbatoi Carbonio'!M109*0.5*3.67</f>
        <v>634947.950549763</v>
      </c>
      <c r="N18" s="26" t="n">
        <f aca="false">'Stima Serbatoi Carbonio'!N109*0.5*3.67</f>
        <v>640275.616989068</v>
      </c>
      <c r="O18" s="26" t="n">
        <f aca="false">'Stima Serbatoi Carbonio'!O109*0.5*3.67</f>
        <v>643412.225810217</v>
      </c>
      <c r="P18" s="26" t="n">
        <f aca="false">'Stima Serbatoi Carbonio'!P109*0.5*3.67</f>
        <v>651159.922027373</v>
      </c>
      <c r="Q18" s="26" t="n">
        <f aca="false">'Stima Serbatoi Carbonio'!Q109*0.5*3.67</f>
        <v>660089.476678203</v>
      </c>
      <c r="R18" s="26" t="n">
        <f aca="false">'Stima Serbatoi Carbonio'!R109*0.5*3.67</f>
        <v>666251.763152233</v>
      </c>
      <c r="S18" s="26" t="n">
        <f aca="false">'Stima Serbatoi Carbonio'!S109*0.5*3.67</f>
        <v>673862.871397394</v>
      </c>
      <c r="T18" s="26" t="n">
        <f aca="false">'Stima Serbatoi Carbonio'!T109*0.5*3.67</f>
        <v>680192.58804488</v>
      </c>
      <c r="U18" s="26" t="n">
        <f aca="false">'Stima Serbatoi Carbonio'!U109*0.5*3.67</f>
        <v>689915.275914663</v>
      </c>
      <c r="V18" s="26" t="n">
        <f aca="false">SUM(D18:U18)</f>
        <v>11478701.037020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25136.59399844</v>
      </c>
      <c r="D20" s="26" t="n">
        <f aca="false">'Stima Serbatoi Carbonio'!D111*0.5*3.67</f>
        <v>5694307.71487172</v>
      </c>
      <c r="E20" s="26" t="n">
        <f aca="false">'Stima Serbatoi Carbonio'!E111*0.5*3.67</f>
        <v>6005136.44077408</v>
      </c>
      <c r="F20" s="26" t="n">
        <f aca="false">'Stima Serbatoi Carbonio'!F111*0.5*3.67</f>
        <v>6305628.87991502</v>
      </c>
      <c r="G20" s="26" t="n">
        <f aca="false">'Stima Serbatoi Carbonio'!G111*0.5*3.67</f>
        <v>6558390.79207005</v>
      </c>
      <c r="H20" s="26" t="n">
        <f aca="false">'Stima Serbatoi Carbonio'!H111*0.5*3.67</f>
        <v>6877893.82275073</v>
      </c>
      <c r="I20" s="26" t="n">
        <f aca="false">'Stima Serbatoi Carbonio'!I111*0.5*3.67</f>
        <v>7197194.32347081</v>
      </c>
      <c r="J20" s="26" t="n">
        <f aca="false">'Stima Serbatoi Carbonio'!J111*0.5*3.67</f>
        <v>7518959.37576507</v>
      </c>
      <c r="K20" s="26" t="n">
        <f aca="false">'Stima Serbatoi Carbonio'!K111*0.5*3.67</f>
        <v>7819173.99713632</v>
      </c>
      <c r="L20" s="26" t="n">
        <f aca="false">'Stima Serbatoi Carbonio'!L111*0.5*3.67</f>
        <v>8184882.03376445</v>
      </c>
      <c r="M20" s="26" t="n">
        <f aca="false">'Stima Serbatoi Carbonio'!M111*0.5*3.67</f>
        <v>8467378.93444519</v>
      </c>
      <c r="N20" s="26" t="n">
        <f aca="false">'Stima Serbatoi Carbonio'!N111*0.5*3.67</f>
        <v>8777105.86032024</v>
      </c>
      <c r="O20" s="26" t="n">
        <f aca="false">'Stima Serbatoi Carbonio'!O111*0.5*3.67</f>
        <v>9050700.45711525</v>
      </c>
      <c r="P20" s="26" t="n">
        <f aca="false">'Stima Serbatoi Carbonio'!P111*0.5*3.67</f>
        <v>9382219.21231986</v>
      </c>
      <c r="Q20" s="26" t="n">
        <f aca="false">'Stima Serbatoi Carbonio'!Q111*0.5*3.67</f>
        <v>9724265.6951029</v>
      </c>
      <c r="R20" s="26" t="n">
        <f aca="false">'Stima Serbatoi Carbonio'!R111*0.5*3.67</f>
        <v>10019180.6567395</v>
      </c>
      <c r="S20" s="26" t="n">
        <f aca="false">'Stima Serbatoi Carbonio'!S111*0.5*3.67</f>
        <v>10329456.4051896</v>
      </c>
      <c r="T20" s="26" t="n">
        <f aca="false">'Stima Serbatoi Carbonio'!T111*0.5*3.67</f>
        <v>10612979.112489</v>
      </c>
      <c r="U20" s="26" t="n">
        <f aca="false">'Stima Serbatoi Carbonio'!U111*0.5*3.67</f>
        <v>10942703.2315129</v>
      </c>
      <c r="V20" s="26" t="n">
        <f aca="false">SUM(D20:U20)</f>
        <v>149467556.945753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615000.541846216</v>
      </c>
      <c r="D21" s="26" t="n">
        <f aca="false">'Stima Serbatoi Carbonio'!D112*0.5*3.67</f>
        <v>627191.186149831</v>
      </c>
      <c r="E21" s="26" t="n">
        <f aca="false">'Stima Serbatoi Carbonio'!E112*0.5*3.67</f>
        <v>644172.060422444</v>
      </c>
      <c r="F21" s="26" t="n">
        <f aca="false">'Stima Serbatoi Carbonio'!F112*0.5*3.67</f>
        <v>660262.590396152</v>
      </c>
      <c r="G21" s="26" t="n">
        <f aca="false">'Stima Serbatoi Carbonio'!G112*0.5*3.67</f>
        <v>673973.656453095</v>
      </c>
      <c r="H21" s="26" t="n">
        <f aca="false">'Stima Serbatoi Carbonio'!H112*0.5*3.67</f>
        <v>692443.526841799</v>
      </c>
      <c r="I21" s="26" t="n">
        <f aca="false">'Stima Serbatoi Carbonio'!I112*0.5*3.67</f>
        <v>711272.17736139</v>
      </c>
      <c r="J21" s="26" t="n">
        <f aca="false">'Stima Serbatoi Carbonio'!J112*0.5*3.67</f>
        <v>730710.857308589</v>
      </c>
      <c r="K21" s="26" t="n">
        <f aca="false">'Stima Serbatoi Carbonio'!K112*0.5*3.67</f>
        <v>748480.813101082</v>
      </c>
      <c r="L21" s="26" t="n">
        <f aca="false">'Stima Serbatoi Carbonio'!L112*0.5*3.67</f>
        <v>772892.785199242</v>
      </c>
      <c r="M21" s="26" t="n">
        <f aca="false">'Stima Serbatoi Carbonio'!M112*0.5*3.67</f>
        <v>790176.99738643</v>
      </c>
      <c r="N21" s="26" t="n">
        <f aca="false">'Stima Serbatoi Carbonio'!N112*0.5*3.67</f>
        <v>810262.780733766</v>
      </c>
      <c r="O21" s="26" t="n">
        <f aca="false">'Stima Serbatoi Carbonio'!O112*0.5*3.67</f>
        <v>827636.798023689</v>
      </c>
      <c r="P21" s="26" t="n">
        <f aca="false">'Stima Serbatoi Carbonio'!P112*0.5*3.67</f>
        <v>850692.929456637</v>
      </c>
      <c r="Q21" s="26" t="n">
        <f aca="false">'Stima Serbatoi Carbonio'!Q112*0.5*3.67</f>
        <v>875524.747477379</v>
      </c>
      <c r="R21" s="26" t="n">
        <f aca="false">'Stima Serbatoi Carbonio'!R112*0.5*3.67</f>
        <v>896882.470011368</v>
      </c>
      <c r="S21" s="26" t="n">
        <f aca="false">'Stima Serbatoi Carbonio'!S112*0.5*3.67</f>
        <v>920080.509610941</v>
      </c>
      <c r="T21" s="26" t="n">
        <f aca="false">'Stima Serbatoi Carbonio'!T112*0.5*3.67</f>
        <v>941639.140629737</v>
      </c>
      <c r="U21" s="26" t="n">
        <f aca="false">'Stima Serbatoi Carbonio'!U112*0.5*3.67</f>
        <v>967820.951378583</v>
      </c>
      <c r="V21" s="26" t="n">
        <f aca="false">SUM(D21:U21)</f>
        <v>14142116.977942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964.09628460171</v>
      </c>
      <c r="D23" s="26" t="n">
        <f aca="false">'Stima Serbatoi Carbonio'!D114*0.5*3.67</f>
        <v>4191.97520845663</v>
      </c>
      <c r="E23" s="26" t="n">
        <f aca="false">'Stima Serbatoi Carbonio'!E114*0.5*3.67</f>
        <v>4432.54202647684</v>
      </c>
      <c r="F23" s="26" t="n">
        <f aca="false">'Stima Serbatoi Carbonio'!F114*0.5*3.67</f>
        <v>4664.05348306514</v>
      </c>
      <c r="G23" s="26" t="n">
        <f aca="false">'Stima Serbatoi Carbonio'!G114*0.5*3.67</f>
        <v>4978.33074884093</v>
      </c>
      <c r="H23" s="26" t="n">
        <f aca="false">'Stima Serbatoi Carbonio'!H114*0.5*3.67</f>
        <v>5137.73924152082</v>
      </c>
      <c r="I23" s="26" t="n">
        <f aca="false">'Stima Serbatoi Carbonio'!I114*0.5*3.67</f>
        <v>5344.95455727534</v>
      </c>
      <c r="J23" s="26" t="n">
        <f aca="false">'Stima Serbatoi Carbonio'!J114*0.5*3.67</f>
        <v>5670.98727434973</v>
      </c>
      <c r="K23" s="26" t="n">
        <f aca="false">'Stima Serbatoi Carbonio'!K114*0.5*3.67</f>
        <v>5836.38321052043</v>
      </c>
      <c r="L23" s="26" t="n">
        <f aca="false">'Stima Serbatoi Carbonio'!L114*0.5*3.67</f>
        <v>6135.32696851299</v>
      </c>
      <c r="M23" s="26" t="n">
        <f aca="false">'Stima Serbatoi Carbonio'!M114*0.5*3.67</f>
        <v>6349.61906150019</v>
      </c>
      <c r="N23" s="26" t="n">
        <f aca="false">'Stima Serbatoi Carbonio'!N114*0.5*3.67</f>
        <v>6574.31155147456</v>
      </c>
      <c r="O23" s="26" t="n">
        <f aca="false">'Stima Serbatoi Carbonio'!O114*0.5*3.67</f>
        <v>6787.80719750117</v>
      </c>
      <c r="P23" s="26" t="n">
        <f aca="false">'Stima Serbatoi Carbonio'!P114*0.5*3.67</f>
        <v>6961.16202743141</v>
      </c>
      <c r="Q23" s="26" t="n">
        <f aca="false">'Stima Serbatoi Carbonio'!Q114*0.5*3.67</f>
        <v>7262.60957002843</v>
      </c>
      <c r="R23" s="26" t="n">
        <f aca="false">'Stima Serbatoi Carbonio'!R114*0.5*3.67</f>
        <v>7507.33712887734</v>
      </c>
      <c r="S23" s="26" t="n">
        <f aca="false">'Stima Serbatoi Carbonio'!S114*0.5*3.67</f>
        <v>7721.47242065451</v>
      </c>
      <c r="T23" s="26" t="n">
        <f aca="false">'Stima Serbatoi Carbonio'!T114*0.5*3.67</f>
        <v>7908.4637444596</v>
      </c>
      <c r="U23" s="26" t="n">
        <f aca="false">'Stima Serbatoi Carbonio'!U114*0.5*3.67</f>
        <v>8076.94310703328</v>
      </c>
      <c r="V23" s="26" t="n">
        <f aca="false">SUM(D23:U23)</f>
        <v>111542.018527979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524867.090562441</v>
      </c>
      <c r="D24" s="26" t="n">
        <f aca="false">'Stima Serbatoi Carbonio'!D115*0.5*3.67</f>
        <v>600055.568996606</v>
      </c>
      <c r="E24" s="26" t="n">
        <f aca="false">'Stima Serbatoi Carbonio'!E115*0.5*3.67</f>
        <v>673981.155673559</v>
      </c>
      <c r="F24" s="26" t="n">
        <f aca="false">'Stima Serbatoi Carbonio'!F115*0.5*3.67</f>
        <v>748007.889904004</v>
      </c>
      <c r="G24" s="26" t="n">
        <f aca="false">'Stima Serbatoi Carbonio'!G115*0.5*3.67</f>
        <v>834513.908692021</v>
      </c>
      <c r="H24" s="26" t="n">
        <f aca="false">'Stima Serbatoi Carbonio'!H115*0.5*3.67</f>
        <v>893482.176341604</v>
      </c>
      <c r="I24" s="26" t="n">
        <f aca="false">'Stima Serbatoi Carbonio'!I115*0.5*3.67</f>
        <v>958262.779830818</v>
      </c>
      <c r="J24" s="26" t="n">
        <f aca="false">'Stima Serbatoi Carbonio'!J115*0.5*3.67</f>
        <v>1043311.43079464</v>
      </c>
      <c r="K24" s="26" t="n">
        <f aca="false">'Stima Serbatoi Carbonio'!K115*0.5*3.67</f>
        <v>1109168.78582157</v>
      </c>
      <c r="L24" s="26" t="n">
        <f aca="false">'Stima Serbatoi Carbonio'!L115*0.5*3.67</f>
        <v>1186079.99323898</v>
      </c>
      <c r="M24" s="26" t="n">
        <f aca="false">'Stima Serbatoi Carbonio'!M115*0.5*3.67</f>
        <v>1249724.43440696</v>
      </c>
      <c r="N24" s="26" t="n">
        <f aca="false">'Stima Serbatoi Carbonio'!N115*0.5*3.67</f>
        <v>1312260.86903262</v>
      </c>
      <c r="O24" s="26" t="n">
        <f aca="false">'Stima Serbatoi Carbonio'!O115*0.5*3.67</f>
        <v>1372894.59333739</v>
      </c>
      <c r="P24" s="26" t="n">
        <f aca="false">'Stima Serbatoi Carbonio'!P115*0.5*3.67</f>
        <v>1427365.00320786</v>
      </c>
      <c r="Q24" s="26" t="n">
        <f aca="false">'Stima Serbatoi Carbonio'!Q115*0.5*3.67</f>
        <v>1504796.14280779</v>
      </c>
      <c r="R24" s="26" t="n">
        <f aca="false">'Stima Serbatoi Carbonio'!R115*0.5*3.67</f>
        <v>1572394.8143016</v>
      </c>
      <c r="S24" s="26" t="n">
        <f aca="false">'Stima Serbatoi Carbonio'!S115*0.5*3.67</f>
        <v>1634682.87458682</v>
      </c>
      <c r="T24" s="26" t="n">
        <f aca="false">'Stima Serbatoi Carbonio'!T115*0.5*3.67</f>
        <v>1691852.36224011</v>
      </c>
      <c r="U24" s="26" t="n">
        <f aca="false">'Stima Serbatoi Carbonio'!U115*0.5*3.67</f>
        <v>1744719.17531355</v>
      </c>
      <c r="V24" s="26" t="n">
        <f aca="false">SUM(D24:U24)</f>
        <v>21557553.9585285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4284.84351154146</v>
      </c>
      <c r="D25" s="26" t="n">
        <f aca="false">'Stima Serbatoi Carbonio'!D116*0.5*3.67</f>
        <v>4299.32198352672</v>
      </c>
      <c r="E25" s="26" t="n">
        <f aca="false">'Stima Serbatoi Carbonio'!E116*0.5*3.67</f>
        <v>4310.22122110049</v>
      </c>
      <c r="F25" s="26" t="n">
        <f aca="false">'Stima Serbatoi Carbonio'!F116*0.5*3.67</f>
        <v>4323.49503082579</v>
      </c>
      <c r="G25" s="26" t="n">
        <f aca="false">'Stima Serbatoi Carbonio'!G116*0.5*3.67</f>
        <v>4391.65742710165</v>
      </c>
      <c r="H25" s="26" t="n">
        <f aca="false">'Stima Serbatoi Carbonio'!H116*0.5*3.67</f>
        <v>4364.99954573546</v>
      </c>
      <c r="I25" s="26" t="n">
        <f aca="false">'Stima Serbatoi Carbonio'!I116*0.5*3.67</f>
        <v>4382.56952946336</v>
      </c>
      <c r="J25" s="26" t="n">
        <f aca="false">'Stima Serbatoi Carbonio'!J116*0.5*3.67</f>
        <v>4513.92126140004</v>
      </c>
      <c r="K25" s="26" t="n">
        <f aca="false">'Stima Serbatoi Carbonio'!K116*0.5*3.67</f>
        <v>4583.57223843421</v>
      </c>
      <c r="L25" s="26" t="n">
        <f aca="false">'Stima Serbatoi Carbonio'!L116*0.5*3.67</f>
        <v>4717.06647657537</v>
      </c>
      <c r="M25" s="26" t="n">
        <f aca="false">'Stima Serbatoi Carbonio'!M116*0.5*3.67</f>
        <v>4824.03427891164</v>
      </c>
      <c r="N25" s="26" t="n">
        <f aca="false">'Stima Serbatoi Carbonio'!N116*0.5*3.67</f>
        <v>4942.46565919053</v>
      </c>
      <c r="O25" s="26" t="n">
        <f aca="false">'Stima Serbatoi Carbonio'!O116*0.5*3.67</f>
        <v>5070.69197613582</v>
      </c>
      <c r="P25" s="26" t="n">
        <f aca="false">'Stima Serbatoi Carbonio'!P116*0.5*3.67</f>
        <v>5196.97254778804</v>
      </c>
      <c r="Q25" s="26" t="n">
        <f aca="false">'Stima Serbatoi Carbonio'!Q116*0.5*3.67</f>
        <v>5423.15417224914</v>
      </c>
      <c r="R25" s="26" t="n">
        <f aca="false">'Stima Serbatoi Carbonio'!R116*0.5*3.67</f>
        <v>5653.23447118087</v>
      </c>
      <c r="S25" s="26" t="n">
        <f aca="false">'Stima Serbatoi Carbonio'!S116*0.5*3.67</f>
        <v>5887.44013203705</v>
      </c>
      <c r="T25" s="26" t="n">
        <f aca="false">'Stima Serbatoi Carbonio'!T116*0.5*3.67</f>
        <v>6125.48720254708</v>
      </c>
      <c r="U25" s="26" t="n">
        <f aca="false">'Stima Serbatoi Carbonio'!U116*0.5*3.67</f>
        <v>6367.22642045391</v>
      </c>
      <c r="V25" s="26" t="n">
        <f aca="false">SUM(D25:U25)</f>
        <v>89377.531574657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4123.39012858474</v>
      </c>
      <c r="D26" s="26" t="n">
        <f aca="false">'Stima Serbatoi Carbonio'!D117*0.5*3.67</f>
        <v>4310.19053207686</v>
      </c>
      <c r="E26" s="26" t="n">
        <f aca="false">'Stima Serbatoi Carbonio'!E117*0.5*3.67</f>
        <v>4495.60318317597</v>
      </c>
      <c r="F26" s="26" t="n">
        <f aca="false">'Stima Serbatoi Carbonio'!F117*0.5*3.67</f>
        <v>4684.41388776301</v>
      </c>
      <c r="G26" s="26" t="n">
        <f aca="false">'Stima Serbatoi Carbonio'!G117*0.5*3.67</f>
        <v>4962.9460984015</v>
      </c>
      <c r="H26" s="26" t="n">
        <f aca="false">'Stima Serbatoi Carbonio'!H117*0.5*3.67</f>
        <v>5116.5557336005</v>
      </c>
      <c r="I26" s="26" t="n">
        <f aca="false">'Stima Serbatoi Carbonio'!I117*0.5*3.67</f>
        <v>5313.07730886027</v>
      </c>
      <c r="J26" s="26" t="n">
        <f aca="false">'Stima Serbatoi Carbonio'!J117*0.5*3.67</f>
        <v>5649.15357543861</v>
      </c>
      <c r="K26" s="26" t="n">
        <f aca="false">'Stima Serbatoi Carbonio'!K117*0.5*3.67</f>
        <v>5923.11916956282</v>
      </c>
      <c r="L26" s="26" t="n">
        <f aca="false">'Stima Serbatoi Carbonio'!L117*0.5*3.67</f>
        <v>6280.90789665019</v>
      </c>
      <c r="M26" s="26" t="n">
        <f aca="false">'Stima Serbatoi Carbonio'!M117*0.5*3.67</f>
        <v>6615.61934392691</v>
      </c>
      <c r="N26" s="26" t="n">
        <f aca="false">'Stima Serbatoi Carbonio'!N117*0.5*3.67</f>
        <v>6971.70577621812</v>
      </c>
      <c r="O26" s="26" t="n">
        <f aca="false">'Stima Serbatoi Carbonio'!O117*0.5*3.67</f>
        <v>7349.37791669041</v>
      </c>
      <c r="P26" s="26" t="n">
        <f aca="false">'Stima Serbatoi Carbonio'!P117*0.5*3.67</f>
        <v>7732.32770294139</v>
      </c>
      <c r="Q26" s="26" t="n">
        <f aca="false">'Stima Serbatoi Carbonio'!Q117*0.5*3.67</f>
        <v>8270.15264905399</v>
      </c>
      <c r="R26" s="26" t="n">
        <f aca="false">'Stima Serbatoi Carbonio'!R117*0.5*3.67</f>
        <v>8831.24569784171</v>
      </c>
      <c r="S26" s="26" t="n">
        <f aca="false">'Stima Serbatoi Carbonio'!S117*0.5*3.67</f>
        <v>9411.99055182401</v>
      </c>
      <c r="T26" s="26" t="n">
        <f aca="false">'Stima Serbatoi Carbonio'!T117*0.5*3.67</f>
        <v>10011.4362495189</v>
      </c>
      <c r="U26" s="26" t="n">
        <f aca="false">'Stima Serbatoi Carbonio'!U117*0.5*3.67</f>
        <v>10628.6712181441</v>
      </c>
      <c r="V26" s="26" t="n">
        <f aca="false">SUM(D26:U26)</f>
        <v>122558.494491689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69275.305212308</v>
      </c>
      <c r="D27" s="26" t="n">
        <f aca="false">'Stima Serbatoi Carbonio'!D118*0.5*3.67</f>
        <v>374573.763773768</v>
      </c>
      <c r="E27" s="26" t="n">
        <f aca="false">'Stima Serbatoi Carbonio'!E118*0.5*3.67</f>
        <v>379460.829728716</v>
      </c>
      <c r="F27" s="26" t="n">
        <f aca="false">'Stima Serbatoi Carbonio'!F118*0.5*3.67</f>
        <v>384465.506714495</v>
      </c>
      <c r="G27" s="26" t="n">
        <f aca="false">'Stima Serbatoi Carbonio'!G118*0.5*3.67</f>
        <v>397538.243605588</v>
      </c>
      <c r="H27" s="26" t="n">
        <f aca="false">'Stima Serbatoi Carbonio'!H118*0.5*3.67</f>
        <v>398642.22289195</v>
      </c>
      <c r="I27" s="26" t="n">
        <f aca="false">'Stima Serbatoi Carbonio'!I118*0.5*3.67</f>
        <v>403789.06404564</v>
      </c>
      <c r="J27" s="26" t="n">
        <f aca="false">'Stima Serbatoi Carbonio'!J118*0.5*3.67</f>
        <v>419185.915570729</v>
      </c>
      <c r="K27" s="26" t="n">
        <f aca="false">'Stima Serbatoi Carbonio'!K118*0.5*3.67</f>
        <v>428610.313717354</v>
      </c>
      <c r="L27" s="26" t="n">
        <f aca="false">'Stima Serbatoi Carbonio'!L118*0.5*3.67</f>
        <v>443939.815867018</v>
      </c>
      <c r="M27" s="26" t="n">
        <f aca="false">'Stima Serbatoi Carbonio'!M118*0.5*3.67</f>
        <v>456545.419482098</v>
      </c>
      <c r="N27" s="26" t="n">
        <f aca="false">'Stima Serbatoi Carbonio'!N118*0.5*3.67</f>
        <v>470138.340458188</v>
      </c>
      <c r="O27" s="26" t="n">
        <f aca="false">'Stima Serbatoi Carbonio'!O118*0.5*3.67</f>
        <v>484492.777818954</v>
      </c>
      <c r="P27" s="26" t="n">
        <f aca="false">'Stima Serbatoi Carbonio'!P118*0.5*3.67</f>
        <v>498492.28060144</v>
      </c>
      <c r="Q27" s="26" t="n">
        <f aca="false">'Stima Serbatoi Carbonio'!Q118*0.5*3.67</f>
        <v>521844.244384722</v>
      </c>
      <c r="R27" s="26" t="n">
        <f aca="false">'Stima Serbatoi Carbonio'!R118*0.5*3.67</f>
        <v>545088.010163721</v>
      </c>
      <c r="S27" s="26" t="n">
        <f aca="false">'Stima Serbatoi Carbonio'!S118*0.5*3.67</f>
        <v>568403.799894223</v>
      </c>
      <c r="T27" s="26" t="n">
        <f aca="false">'Stima Serbatoi Carbonio'!T118*0.5*3.67</f>
        <v>591744.707606627</v>
      </c>
      <c r="U27" s="26" t="n">
        <f aca="false">'Stima Serbatoi Carbonio'!U118*0.5*3.67</f>
        <v>615083.053079603</v>
      </c>
      <c r="V27" s="26" t="n">
        <f aca="false">SUM(D27:U27)</f>
        <v>8382038.30940483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1831146.90402595</v>
      </c>
      <c r="D28" s="26" t="n">
        <f aca="false">'Stima Serbatoi Carbonio'!D119*0.5*3.67</f>
        <v>1862353.21022145</v>
      </c>
      <c r="E28" s="26" t="n">
        <f aca="false">'Stima Serbatoi Carbonio'!E119*0.5*3.67</f>
        <v>1899207.82724698</v>
      </c>
      <c r="F28" s="26" t="n">
        <f aca="false">'Stima Serbatoi Carbonio'!F119*0.5*3.67</f>
        <v>1933479.15755503</v>
      </c>
      <c r="G28" s="26" t="n">
        <f aca="false">'Stima Serbatoi Carbonio'!G119*0.5*3.67</f>
        <v>1941440.11647898</v>
      </c>
      <c r="H28" s="26" t="n">
        <f aca="false">'Stima Serbatoi Carbonio'!H119*0.5*3.67</f>
        <v>1978741.84462408</v>
      </c>
      <c r="I28" s="26" t="n">
        <f aca="false">'Stima Serbatoi Carbonio'!I119*0.5*3.67</f>
        <v>2017642.89489916</v>
      </c>
      <c r="J28" s="26" t="n">
        <f aca="false">'Stima Serbatoi Carbonio'!J119*0.5*3.67</f>
        <v>2056963.35215398</v>
      </c>
      <c r="K28" s="26" t="n">
        <f aca="false">'Stima Serbatoi Carbonio'!K119*0.5*3.67</f>
        <v>2094991.20003663</v>
      </c>
      <c r="L28" s="26" t="n">
        <f aca="false">'Stima Serbatoi Carbonio'!L119*0.5*3.67</f>
        <v>2134812.64533777</v>
      </c>
      <c r="M28" s="26" t="n">
        <f aca="false">'Stima Serbatoi Carbonio'!M119*0.5*3.67</f>
        <v>2175433.10910254</v>
      </c>
      <c r="N28" s="26" t="n">
        <f aca="false">'Stima Serbatoi Carbonio'!N119*0.5*3.67</f>
        <v>2216401.25889211</v>
      </c>
      <c r="O28" s="26" t="n">
        <f aca="false">'Stima Serbatoi Carbonio'!O119*0.5*3.67</f>
        <v>2256700.78536654</v>
      </c>
      <c r="P28" s="26" t="n">
        <f aca="false">'Stima Serbatoi Carbonio'!P119*0.5*3.67</f>
        <v>2298142.00548618</v>
      </c>
      <c r="Q28" s="26" t="n">
        <f aca="false">'Stima Serbatoi Carbonio'!Q119*0.5*3.67</f>
        <v>2339938.91077498</v>
      </c>
      <c r="R28" s="26" t="n">
        <f aca="false">'Stima Serbatoi Carbonio'!R119*0.5*3.67</f>
        <v>2382797.15778642</v>
      </c>
      <c r="S28" s="26" t="n">
        <f aca="false">'Stima Serbatoi Carbonio'!S119*0.5*3.67</f>
        <v>2426051.92159776</v>
      </c>
      <c r="T28" s="26" t="n">
        <f aca="false">'Stima Serbatoi Carbonio'!T119*0.5*3.67</f>
        <v>2469701.90296925</v>
      </c>
      <c r="U28" s="26" t="n">
        <f aca="false">'Stima Serbatoi Carbonio'!U119*0.5*3.67</f>
        <v>2513238.65469056</v>
      </c>
      <c r="V28" s="26" t="n">
        <f aca="false">SUM(D28:U28)</f>
        <v>38998037.955220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263824.01617709</v>
      </c>
      <c r="D29" s="26" t="n">
        <f aca="false">'Stima Serbatoi Carbonio'!D120*0.5*3.67</f>
        <v>4284340.17708188</v>
      </c>
      <c r="E29" s="26" t="n">
        <f aca="false">'Stima Serbatoi Carbonio'!E120*0.5*3.67</f>
        <v>4298842.68260498</v>
      </c>
      <c r="F29" s="26" t="n">
        <f aca="false">'Stima Serbatoi Carbonio'!F120*0.5*3.67</f>
        <v>4307443.32279658</v>
      </c>
      <c r="G29" s="26" t="n">
        <f aca="false">'Stima Serbatoi Carbonio'!G120*0.5*3.67</f>
        <v>4300030.07283311</v>
      </c>
      <c r="H29" s="26" t="n">
        <f aca="false">'Stima Serbatoi Carbonio'!H120*0.5*3.67</f>
        <v>4317926.59212872</v>
      </c>
      <c r="I29" s="26" t="n">
        <f aca="false">'Stima Serbatoi Carbonio'!I120*0.5*3.67</f>
        <v>4337365.1742868</v>
      </c>
      <c r="J29" s="26" t="n">
        <f aca="false">'Stima Serbatoi Carbonio'!J120*0.5*3.67</f>
        <v>4357716.78790284</v>
      </c>
      <c r="K29" s="26" t="n">
        <f aca="false">'Stima Serbatoi Carbonio'!K120*0.5*3.67</f>
        <v>4375281.01844397</v>
      </c>
      <c r="L29" s="26" t="n">
        <f aca="false">'Stima Serbatoi Carbonio'!L120*0.5*3.67</f>
        <v>4396800.001986</v>
      </c>
      <c r="M29" s="26" t="n">
        <f aca="false">'Stima Serbatoi Carbonio'!M120*0.5*3.67</f>
        <v>4419961.87916616</v>
      </c>
      <c r="N29" s="26" t="n">
        <f aca="false">'Stima Serbatoi Carbonio'!N120*0.5*3.67</f>
        <v>4443818.73430032</v>
      </c>
      <c r="O29" s="26" t="n">
        <f aca="false">'Stima Serbatoi Carbonio'!O120*0.5*3.67</f>
        <v>4466270.12446121</v>
      </c>
      <c r="P29" s="26" t="n">
        <f aca="false">'Stima Serbatoi Carbonio'!P120*0.5*3.67</f>
        <v>4491118.19984416</v>
      </c>
      <c r="Q29" s="26" t="n">
        <f aca="false">'Stima Serbatoi Carbonio'!Q120*0.5*3.67</f>
        <v>4516654.70451869</v>
      </c>
      <c r="R29" s="26" t="n">
        <f aca="false">'Stima Serbatoi Carbonio'!R120*0.5*3.67</f>
        <v>4544319.87538423</v>
      </c>
      <c r="S29" s="26" t="n">
        <f aca="false">'Stima Serbatoi Carbonio'!S120*0.5*3.67</f>
        <v>4572717.13074345</v>
      </c>
      <c r="T29" s="26" t="n">
        <f aca="false">'Stima Serbatoi Carbonio'!T120*0.5*3.67</f>
        <v>4601854.48223608</v>
      </c>
      <c r="U29" s="26" t="n">
        <f aca="false">'Stima Serbatoi Carbonio'!U120*0.5*3.67</f>
        <v>4630723.09140091</v>
      </c>
      <c r="V29" s="26" t="n">
        <f aca="false">SUM(D29:U29)</f>
        <v>79663184.0521201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3020626.10083589</v>
      </c>
      <c r="D30" s="86" t="n">
        <f aca="false">'Stima Serbatoi Carbonio'!D121*0.5*3.67</f>
        <v>3016018.53586337</v>
      </c>
      <c r="E30" s="86" t="n">
        <f aca="false">'Stima Serbatoi Carbonio'!E121*0.5*3.67</f>
        <v>3036090.20474849</v>
      </c>
      <c r="F30" s="86" t="n">
        <f aca="false">'Stima Serbatoi Carbonio'!F121*0.5*3.67</f>
        <v>3051228.27562444</v>
      </c>
      <c r="G30" s="86" t="n">
        <f aca="false">'Stima Serbatoi Carbonio'!G121*0.5*3.67</f>
        <v>3016321.53131266</v>
      </c>
      <c r="H30" s="86" t="n">
        <f aca="false">'Stima Serbatoi Carbonio'!H121*0.5*3.67</f>
        <v>3048829.19928324</v>
      </c>
      <c r="I30" s="86" t="n">
        <f aca="false">'Stima Serbatoi Carbonio'!I121*0.5*3.67</f>
        <v>3080804.3269919</v>
      </c>
      <c r="J30" s="86" t="n">
        <f aca="false">'Stima Serbatoi Carbonio'!J121*0.5*3.67</f>
        <v>3113223.59689907</v>
      </c>
      <c r="K30" s="86" t="n">
        <f aca="false">'Stima Serbatoi Carbonio'!K121*0.5*3.67</f>
        <v>3117512.70303191</v>
      </c>
      <c r="L30" s="86" t="n">
        <f aca="false">'Stima Serbatoi Carbonio'!L121*0.5*3.67</f>
        <v>3154949.41366758</v>
      </c>
      <c r="M30" s="86" t="n">
        <f aca="false">'Stima Serbatoi Carbonio'!M121*0.5*3.67</f>
        <v>3187638.58594457</v>
      </c>
      <c r="N30" s="86" t="n">
        <f aca="false">'Stima Serbatoi Carbonio'!N121*0.5*3.67</f>
        <v>3225416.43940302</v>
      </c>
      <c r="O30" s="86" t="n">
        <f aca="false">'Stima Serbatoi Carbonio'!O121*0.5*3.67</f>
        <v>3262403.36609143</v>
      </c>
      <c r="P30" s="86" t="n">
        <f aca="false">'Stima Serbatoi Carbonio'!P121*0.5*3.67</f>
        <v>3294462.26306576</v>
      </c>
      <c r="Q30" s="86" t="n">
        <f aca="false">'Stima Serbatoi Carbonio'!Q121*0.5*3.67</f>
        <v>3331523.25618153</v>
      </c>
      <c r="R30" s="86" t="n">
        <f aca="false">'Stima Serbatoi Carbonio'!R121*0.5*3.67</f>
        <v>3372570.3857967</v>
      </c>
      <c r="S30" s="86" t="n">
        <f aca="false">'Stima Serbatoi Carbonio'!S121*0.5*3.67</f>
        <v>3413697.40973988</v>
      </c>
      <c r="T30" s="86" t="n">
        <f aca="false">'Stima Serbatoi Carbonio'!T121*0.5*3.67</f>
        <v>3454486.84298488</v>
      </c>
      <c r="U30" s="86" t="n">
        <f aca="false">'Stima Serbatoi Carbonio'!U121*0.5*3.67</f>
        <v>3495793.50694074</v>
      </c>
      <c r="V30" s="86" t="n">
        <f aca="false">SUM(D30:U30)</f>
        <v>57672969.8435712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60205567.3092276</v>
      </c>
      <c r="D31" s="14" t="n">
        <f aca="false">SUM(D4:D30)</f>
        <v>61071413.1559773</v>
      </c>
      <c r="E31" s="14" t="n">
        <f aca="false">SUM(E4:E30)</f>
        <v>62088891.3103386</v>
      </c>
      <c r="F31" s="14" t="n">
        <f aca="false">SUM(F4:F30)</f>
        <v>63019953.6954958</v>
      </c>
      <c r="G31" s="14" t="n">
        <f aca="false">SUM(G4:G30)</f>
        <v>63709059.7051246</v>
      </c>
      <c r="H31" s="14" t="n">
        <f aca="false">SUM(H4:H30)</f>
        <v>64800918.9632238</v>
      </c>
      <c r="I31" s="14" t="n">
        <f aca="false">SUM(I4:I30)</f>
        <v>65914923.1363945</v>
      </c>
      <c r="J31" s="14" t="n">
        <f aca="false">SUM(J4:J30)</f>
        <v>67104354.2695743</v>
      </c>
      <c r="K31" s="14" t="n">
        <f aca="false">SUM(K4:K30)</f>
        <v>68220513.3707156</v>
      </c>
      <c r="L31" s="14" t="n">
        <f aca="false">SUM(L4:L30)</f>
        <v>69649464.1924504</v>
      </c>
      <c r="M31" s="14" t="n">
        <f aca="false">SUM(M4:M30)</f>
        <v>70777899.0937756</v>
      </c>
      <c r="N31" s="14" t="n">
        <f aca="false">SUM(N4:N30)</f>
        <v>71992232.4973475</v>
      </c>
      <c r="O31" s="14" t="n">
        <f aca="false">SUM(O4:O30)</f>
        <v>73074960.7857155</v>
      </c>
      <c r="P31" s="14" t="n">
        <f aca="false">SUM(P4:P30)</f>
        <v>74358747.5388634</v>
      </c>
      <c r="Q31" s="14" t="n">
        <f aca="false">SUM(Q4:Q30)</f>
        <v>75712878.956277</v>
      </c>
      <c r="R31" s="14" t="n">
        <f aca="false">SUM(R4:R30)</f>
        <v>76986430.321382</v>
      </c>
      <c r="S31" s="14" t="n">
        <f aca="false">SUM(S4:S30)</f>
        <v>78269362.1242714</v>
      </c>
      <c r="T31" s="14" t="n">
        <f aca="false">SUM(T4:T30)</f>
        <v>79499422.5228087</v>
      </c>
      <c r="U31" s="14" t="n">
        <f aca="false">SUM(U4:U30)</f>
        <v>80826332.0314126</v>
      </c>
      <c r="V31" s="14" t="n">
        <f aca="false">SUM(D31:U31)</f>
        <v>1267077757.67115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4544607.43728825</v>
      </c>
      <c r="D36" s="85" t="n">
        <f aca="false">'Stima Serbatoi Carbonio'!D127*0.5*3.67</f>
        <v>4567556.92111507</v>
      </c>
      <c r="E36" s="85" t="n">
        <f aca="false">'Stima Serbatoi Carbonio'!E127*0.5*3.67</f>
        <v>4599070.97392297</v>
      </c>
      <c r="F36" s="85" t="n">
        <f aca="false">'Stima Serbatoi Carbonio'!F127*0.5*3.67</f>
        <v>4624414.79767581</v>
      </c>
      <c r="G36" s="85" t="n">
        <f aca="false">'Stima Serbatoi Carbonio'!G127*0.5*3.67</f>
        <v>4647727.95103956</v>
      </c>
      <c r="H36" s="85" t="n">
        <f aca="false">'Stima Serbatoi Carbonio'!H127*0.5*3.67</f>
        <v>4684136.90535662</v>
      </c>
      <c r="I36" s="85" t="n">
        <f aca="false">'Stima Serbatoi Carbonio'!I127*0.5*3.67</f>
        <v>4721162.57855698</v>
      </c>
      <c r="J36" s="85" t="n">
        <f aca="false">'Stima Serbatoi Carbonio'!J127*0.5*3.67</f>
        <v>4762139.94660345</v>
      </c>
      <c r="K36" s="85" t="n">
        <f aca="false">'Stima Serbatoi Carbonio'!K127*0.5*3.67</f>
        <v>4808601.59633926</v>
      </c>
      <c r="L36" s="85" t="n">
        <f aca="false">'Stima Serbatoi Carbonio'!L127*0.5*3.67</f>
        <v>4863102.32353643</v>
      </c>
      <c r="M36" s="85" t="n">
        <f aca="false">'Stima Serbatoi Carbonio'!M127*0.5*3.67</f>
        <v>4910170.04632908</v>
      </c>
      <c r="N36" s="85" t="n">
        <f aca="false">'Stima Serbatoi Carbonio'!N127*0.5*3.67</f>
        <v>4956596.50511715</v>
      </c>
      <c r="O36" s="85" t="n">
        <f aca="false">'Stima Serbatoi Carbonio'!O127*0.5*3.67</f>
        <v>4998075.24257196</v>
      </c>
      <c r="P36" s="85" t="n">
        <f aca="false">'Stima Serbatoi Carbonio'!P127*0.5*3.67</f>
        <v>5044818.83115463</v>
      </c>
      <c r="Q36" s="85" t="n">
        <f aca="false">'Stima Serbatoi Carbonio'!Q127*0.5*3.67</f>
        <v>5090109.29719774</v>
      </c>
      <c r="R36" s="85" t="n">
        <f aca="false">'Stima Serbatoi Carbonio'!R127*0.5*3.67</f>
        <v>5140825.64967313</v>
      </c>
      <c r="S36" s="85" t="n">
        <f aca="false">'Stima Serbatoi Carbonio'!S127*0.5*3.67</f>
        <v>5186469.77102825</v>
      </c>
      <c r="T36" s="85" t="n">
        <f aca="false">'Stima Serbatoi Carbonio'!T127*0.5*3.67</f>
        <v>5233813.196238</v>
      </c>
      <c r="U36" s="85" t="n">
        <f aca="false">'Stima Serbatoi Carbonio'!U127*0.5*3.67</f>
        <v>5276540.86510345</v>
      </c>
      <c r="V36" s="85" t="n">
        <f aca="false">SUM(D36:U36)</f>
        <v>88115333.3985595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239057.843820485</v>
      </c>
      <c r="D37" s="26" t="n">
        <f aca="false">'Stima Serbatoi Carbonio'!D128*0.5*3.67</f>
        <v>240048.679446301</v>
      </c>
      <c r="E37" s="26" t="n">
        <f aca="false">'Stima Serbatoi Carbonio'!E128*0.5*3.67</f>
        <v>241492.977743122</v>
      </c>
      <c r="F37" s="26" t="n">
        <f aca="false">'Stima Serbatoi Carbonio'!F128*0.5*3.67</f>
        <v>242615.070859655</v>
      </c>
      <c r="G37" s="26" t="n">
        <f aca="false">'Stima Serbatoi Carbonio'!G128*0.5*3.67</f>
        <v>243857.785452985</v>
      </c>
      <c r="H37" s="26" t="n">
        <f aca="false">'Stima Serbatoi Carbonio'!H128*0.5*3.67</f>
        <v>245565.346996272</v>
      </c>
      <c r="I37" s="26" t="n">
        <f aca="false">'Stima Serbatoi Carbonio'!I128*0.5*3.67</f>
        <v>247305.539771124</v>
      </c>
      <c r="J37" s="26" t="n">
        <f aca="false">'Stima Serbatoi Carbonio'!J128*0.5*3.67</f>
        <v>249254.278305486</v>
      </c>
      <c r="K37" s="26" t="n">
        <f aca="false">'Stima Serbatoi Carbonio'!K128*0.5*3.67</f>
        <v>251490.90298009</v>
      </c>
      <c r="L37" s="26" t="n">
        <f aca="false">'Stima Serbatoi Carbonio'!L128*0.5*3.67</f>
        <v>254148.038386952</v>
      </c>
      <c r="M37" s="26" t="n">
        <f aca="false">'Stima Serbatoi Carbonio'!M128*0.5*3.67</f>
        <v>256416.526764455</v>
      </c>
      <c r="N37" s="26" t="n">
        <f aca="false">'Stima Serbatoi Carbonio'!N128*0.5*3.67</f>
        <v>258652.830436266</v>
      </c>
      <c r="O37" s="26" t="n">
        <f aca="false">'Stima Serbatoi Carbonio'!O128*0.5*3.67</f>
        <v>260632.076679283</v>
      </c>
      <c r="P37" s="26" t="n">
        <f aca="false">'Stima Serbatoi Carbonio'!P128*0.5*3.67</f>
        <v>262887.33563062</v>
      </c>
      <c r="Q37" s="26" t="n">
        <f aca="false">'Stima Serbatoi Carbonio'!Q128*0.5*3.67</f>
        <v>265067.486198098</v>
      </c>
      <c r="R37" s="26" t="n">
        <f aca="false">'Stima Serbatoi Carbonio'!R128*0.5*3.67</f>
        <v>267531.095533493</v>
      </c>
      <c r="S37" s="26" t="n">
        <f aca="false">'Stima Serbatoi Carbonio'!S128*0.5*3.67</f>
        <v>269731.16751901</v>
      </c>
      <c r="T37" s="26" t="n">
        <f aca="false">'Stima Serbatoi Carbonio'!T128*0.5*3.67</f>
        <v>272020.893240574</v>
      </c>
      <c r="U37" s="26" t="n">
        <f aca="false">'Stima Serbatoi Carbonio'!U128*0.5*3.67</f>
        <v>274071.698862475</v>
      </c>
      <c r="V37" s="26" t="n">
        <f aca="false">SUM(D37:U37)</f>
        <v>4602789.73080626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860276.883776324</v>
      </c>
      <c r="D38" s="26" t="n">
        <f aca="false">'Stima Serbatoi Carbonio'!D129*0.5*3.67</f>
        <v>867210.228476042</v>
      </c>
      <c r="E38" s="26" t="n">
        <f aca="false">'Stima Serbatoi Carbonio'!E129*0.5*3.67</f>
        <v>875756.277036331</v>
      </c>
      <c r="F38" s="26" t="n">
        <f aca="false">'Stima Serbatoi Carbonio'!F129*0.5*3.67</f>
        <v>883123.824068244</v>
      </c>
      <c r="G38" s="26" t="n">
        <f aca="false">'Stima Serbatoi Carbonio'!G129*0.5*3.67</f>
        <v>888569.86159292</v>
      </c>
      <c r="H38" s="26" t="n">
        <f aca="false">'Stima Serbatoi Carbonio'!H129*0.5*3.67</f>
        <v>898026.062005068</v>
      </c>
      <c r="I38" s="26" t="n">
        <f aca="false">'Stima Serbatoi Carbonio'!I129*0.5*3.67</f>
        <v>907610.853168169</v>
      </c>
      <c r="J38" s="26" t="n">
        <f aca="false">'Stima Serbatoi Carbonio'!J129*0.5*3.67</f>
        <v>917952.801211277</v>
      </c>
      <c r="K38" s="26" t="n">
        <f aca="false">'Stima Serbatoi Carbonio'!K129*0.5*3.67</f>
        <v>929354.046741502</v>
      </c>
      <c r="L38" s="26" t="n">
        <f aca="false">'Stima Serbatoi Carbonio'!L129*0.5*3.67</f>
        <v>942316.593002504</v>
      </c>
      <c r="M38" s="26" t="n">
        <f aca="false">'Stima Serbatoi Carbonio'!M129*0.5*3.67</f>
        <v>953848.592875114</v>
      </c>
      <c r="N38" s="26" t="n">
        <f aca="false">'Stima Serbatoi Carbonio'!N129*0.5*3.67</f>
        <v>965255.655132356</v>
      </c>
      <c r="O38" s="26" t="n">
        <f aca="false">'Stima Serbatoi Carbonio'!O129*0.5*3.67</f>
        <v>975698.786840827</v>
      </c>
      <c r="P38" s="26" t="n">
        <f aca="false">'Stima Serbatoi Carbonio'!P129*0.5*3.67</f>
        <v>987166.3645923</v>
      </c>
      <c r="Q38" s="26" t="n">
        <f aca="false">'Stima Serbatoi Carbonio'!Q129*0.5*3.67</f>
        <v>998351.328502903</v>
      </c>
      <c r="R38" s="26" t="n">
        <f aca="false">'Stima Serbatoi Carbonio'!R129*0.5*3.67</f>
        <v>1010600.34034854</v>
      </c>
      <c r="S38" s="26" t="n">
        <f aca="false">'Stima Serbatoi Carbonio'!S129*0.5*3.67</f>
        <v>1021854.87726924</v>
      </c>
      <c r="T38" s="26" t="n">
        <f aca="false">'Stima Serbatoi Carbonio'!T129*0.5*3.67</f>
        <v>1033441.23097908</v>
      </c>
      <c r="U38" s="26" t="n">
        <f aca="false">'Stima Serbatoi Carbonio'!U129*0.5*3.67</f>
        <v>1044114.32879408</v>
      </c>
      <c r="V38" s="26" t="n">
        <f aca="false">SUM(D38:U38)</f>
        <v>17100252.0526365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340719.369023356</v>
      </c>
      <c r="D39" s="26" t="n">
        <f aca="false">'Stima Serbatoi Carbonio'!D130*0.5*3.67</f>
        <v>350224.276804838</v>
      </c>
      <c r="E39" s="26" t="n">
        <f aca="false">'Stima Serbatoi Carbonio'!E130*0.5*3.67</f>
        <v>360535.516093822</v>
      </c>
      <c r="F39" s="26" t="n">
        <f aca="false">'Stima Serbatoi Carbonio'!F130*0.5*3.67</f>
        <v>370564.692739248</v>
      </c>
      <c r="G39" s="26" t="n">
        <f aca="false">'Stima Serbatoi Carbonio'!G130*0.5*3.67</f>
        <v>380157.222206815</v>
      </c>
      <c r="H39" s="26" t="n">
        <f aca="false">'Stima Serbatoi Carbonio'!H130*0.5*3.67</f>
        <v>391348.301414678</v>
      </c>
      <c r="I39" s="26" t="n">
        <f aca="false">'Stima Serbatoi Carbonio'!I130*0.5*3.67</f>
        <v>402838.737935277</v>
      </c>
      <c r="J39" s="26" t="n">
        <f aca="false">'Stima Serbatoi Carbonio'!J130*0.5*3.67</f>
        <v>414871.203073847</v>
      </c>
      <c r="K39" s="26" t="n">
        <f aca="false">'Stima Serbatoi Carbonio'!K130*0.5*3.67</f>
        <v>427612.855046657</v>
      </c>
      <c r="L39" s="26" t="n">
        <f aca="false">'Stima Serbatoi Carbonio'!L130*0.5*3.67</f>
        <v>441330.375860896</v>
      </c>
      <c r="M39" s="26" t="n">
        <f aca="false">'Stima Serbatoi Carbonio'!M130*0.5*3.67</f>
        <v>454676.94237315</v>
      </c>
      <c r="N39" s="26" t="n">
        <f aca="false">'Stima Serbatoi Carbonio'!N130*0.5*3.67</f>
        <v>468193.88696805</v>
      </c>
      <c r="O39" s="26" t="n">
        <f aca="false">'Stima Serbatoi Carbonio'!O130*0.5*3.67</f>
        <v>481487.846790868</v>
      </c>
      <c r="P39" s="26" t="n">
        <f aca="false">'Stima Serbatoi Carbonio'!P130*0.5*3.67</f>
        <v>495499.277177198</v>
      </c>
      <c r="Q39" s="26" t="n">
        <f aca="false">'Stima Serbatoi Carbonio'!Q130*0.5*3.67</f>
        <v>509629.91150637</v>
      </c>
      <c r="R39" s="26" t="n">
        <f aca="false">'Stima Serbatoi Carbonio'!R130*0.5*3.67</f>
        <v>524540.866653297</v>
      </c>
      <c r="S39" s="26" t="n">
        <f aca="false">'Stima Serbatoi Carbonio'!S130*0.5*3.67</f>
        <v>539215.053064739</v>
      </c>
      <c r="T39" s="26" t="n">
        <f aca="false">'Stima Serbatoi Carbonio'!T130*0.5*3.67</f>
        <v>554293.00593644</v>
      </c>
      <c r="U39" s="26" t="n">
        <f aca="false">'Stima Serbatoi Carbonio'!U130*0.5*3.67</f>
        <v>569135.141682371</v>
      </c>
      <c r="V39" s="26" t="n">
        <f aca="false">SUM(D39:U39)</f>
        <v>8136155.11332856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47283.3756618499</v>
      </c>
      <c r="D40" s="26" t="n">
        <f aca="false">'Stima Serbatoi Carbonio'!D131*0.5*3.67</f>
        <v>49938.5199356376</v>
      </c>
      <c r="E40" s="26" t="n">
        <f aca="false">'Stima Serbatoi Carbonio'!E131*0.5*3.67</f>
        <v>52701.9879163497</v>
      </c>
      <c r="F40" s="26" t="n">
        <f aca="false">'Stima Serbatoi Carbonio'!F131*0.5*3.67</f>
        <v>55410.4466692296</v>
      </c>
      <c r="G40" s="26" t="n">
        <f aca="false">'Stima Serbatoi Carbonio'!G131*0.5*3.67</f>
        <v>57964.7850881411</v>
      </c>
      <c r="H40" s="26" t="n">
        <f aca="false">'Stima Serbatoi Carbonio'!H131*0.5*3.67</f>
        <v>60820.3814976636</v>
      </c>
      <c r="I40" s="26" t="n">
        <f aca="false">'Stima Serbatoi Carbonio'!I131*0.5*3.67</f>
        <v>63690.9124499081</v>
      </c>
      <c r="J40" s="26" t="n">
        <f aca="false">'Stima Serbatoi Carbonio'!J131*0.5*3.67</f>
        <v>66616.6352455822</v>
      </c>
      <c r="K40" s="26" t="n">
        <f aca="false">'Stima Serbatoi Carbonio'!K131*0.5*3.67</f>
        <v>69619.2306055135</v>
      </c>
      <c r="L40" s="26" t="n">
        <f aca="false">'Stima Serbatoi Carbonio'!L131*0.5*3.67</f>
        <v>72737.2218022315</v>
      </c>
      <c r="M40" s="26" t="n">
        <f aca="false">'Stima Serbatoi Carbonio'!M131*0.5*3.67</f>
        <v>75742.3700879392</v>
      </c>
      <c r="N40" s="26" t="n">
        <f aca="false">'Stima Serbatoi Carbonio'!N131*0.5*3.67</f>
        <v>78730.5172940807</v>
      </c>
      <c r="O40" s="26" t="n">
        <f aca="false">'Stima Serbatoi Carbonio'!O131*0.5*3.67</f>
        <v>81629.3811763071</v>
      </c>
      <c r="P40" s="26" t="n">
        <f aca="false">'Stima Serbatoi Carbonio'!P131*0.5*3.67</f>
        <v>84599.9074749913</v>
      </c>
      <c r="Q40" s="26" t="n">
        <f aca="false">'Stima Serbatoi Carbonio'!Q131*0.5*3.67</f>
        <v>87529.8620211851</v>
      </c>
      <c r="R40" s="26" t="n">
        <f aca="false">'Stima Serbatoi Carbonio'!R131*0.5*3.67</f>
        <v>90535.2708007852</v>
      </c>
      <c r="S40" s="26" t="n">
        <f aca="false">'Stima Serbatoi Carbonio'!S131*0.5*3.67</f>
        <v>93431.6863837444</v>
      </c>
      <c r="T40" s="26" t="n">
        <f aca="false">'Stima Serbatoi Carbonio'!T131*0.5*3.67</f>
        <v>96338.0219593837</v>
      </c>
      <c r="U40" s="26" t="n">
        <f aca="false">'Stima Serbatoi Carbonio'!U131*0.5*3.67</f>
        <v>99136.2155850007</v>
      </c>
      <c r="V40" s="26" t="n">
        <f aca="false">SUM(D40:U40)</f>
        <v>1337173.3539936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95099.271890484</v>
      </c>
      <c r="D41" s="26" t="n">
        <f aca="false">'Stima Serbatoi Carbonio'!D132*0.5*3.67</f>
        <v>98485.5698865326</v>
      </c>
      <c r="E41" s="26" t="n">
        <f aca="false">'Stima Serbatoi Carbonio'!E132*0.5*3.67</f>
        <v>102083.001834501</v>
      </c>
      <c r="F41" s="26" t="n">
        <f aca="false">'Stima Serbatoi Carbonio'!F132*0.5*3.67</f>
        <v>105578.113286104</v>
      </c>
      <c r="G41" s="26" t="n">
        <f aca="false">'Stima Serbatoi Carbonio'!G132*0.5*3.67</f>
        <v>108777.995245055</v>
      </c>
      <c r="H41" s="26" t="n">
        <f aca="false">'Stima Serbatoi Carbonio'!H132*0.5*3.67</f>
        <v>112569.845096782</v>
      </c>
      <c r="I41" s="26" t="n">
        <f aca="false">'Stima Serbatoi Carbonio'!I132*0.5*3.67</f>
        <v>116416.299451173</v>
      </c>
      <c r="J41" s="26" t="n">
        <f aca="false">'Stima Serbatoi Carbonio'!J132*0.5*3.67</f>
        <v>120390.332050974</v>
      </c>
      <c r="K41" s="26" t="n">
        <f aca="false">'Stima Serbatoi Carbonio'!K132*0.5*3.67</f>
        <v>124536.018221154</v>
      </c>
      <c r="L41" s="26" t="n">
        <f aca="false">'Stima Serbatoi Carbonio'!L132*0.5*3.67</f>
        <v>128926.619153621</v>
      </c>
      <c r="M41" s="26" t="n">
        <f aca="false">'Stima Serbatoi Carbonio'!M132*0.5*3.67</f>
        <v>133162.126034327</v>
      </c>
      <c r="N41" s="26" t="n">
        <f aca="false">'Stima Serbatoi Carbonio'!N132*0.5*3.67</f>
        <v>137409.54724322</v>
      </c>
      <c r="O41" s="26" t="n">
        <f aca="false">'Stima Serbatoi Carbonio'!O132*0.5*3.67</f>
        <v>141548.4611884</v>
      </c>
      <c r="P41" s="26" t="n">
        <f aca="false">'Stima Serbatoi Carbonio'!P132*0.5*3.67</f>
        <v>145858.357043036</v>
      </c>
      <c r="Q41" s="26" t="n">
        <f aca="false">'Stima Serbatoi Carbonio'!Q132*0.5*3.67</f>
        <v>150153.474752704</v>
      </c>
      <c r="R41" s="26" t="n">
        <f aca="false">'Stima Serbatoi Carbonio'!R132*0.5*3.67</f>
        <v>154631.45195354</v>
      </c>
      <c r="S41" s="26" t="n">
        <f aca="false">'Stima Serbatoi Carbonio'!S132*0.5*3.67</f>
        <v>158983.937048572</v>
      </c>
      <c r="T41" s="26" t="n">
        <f aca="false">'Stima Serbatoi Carbonio'!T132*0.5*3.67</f>
        <v>163407.293870936</v>
      </c>
      <c r="U41" s="26" t="n">
        <f aca="false">'Stima Serbatoi Carbonio'!U132*0.5*3.67</f>
        <v>167706.643239396</v>
      </c>
      <c r="V41" s="26" t="n">
        <f aca="false">SUM(D41:U41)</f>
        <v>2370625.0866000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7374.982903713</v>
      </c>
      <c r="D42" s="26" t="n">
        <f aca="false">'Stima Serbatoi Carbonio'!D133*0.5*3.67</f>
        <v>433143.600458738</v>
      </c>
      <c r="E42" s="26" t="n">
        <f aca="false">'Stima Serbatoi Carbonio'!E133*0.5*3.67</f>
        <v>439718.223287394</v>
      </c>
      <c r="F42" s="26" t="n">
        <f aca="false">'Stima Serbatoi Carbonio'!F133*0.5*3.67</f>
        <v>445715.003529129</v>
      </c>
      <c r="G42" s="26" t="n">
        <f aca="false">'Stima Serbatoi Carbonio'!G133*0.5*3.67</f>
        <v>451459.327312071</v>
      </c>
      <c r="H42" s="26" t="n">
        <f aca="false">'Stima Serbatoi Carbonio'!H133*0.5*3.67</f>
        <v>458510.856070437</v>
      </c>
      <c r="I42" s="26" t="n">
        <f aca="false">'Stima Serbatoi Carbonio'!I133*0.5*3.67</f>
        <v>465643.256323294</v>
      </c>
      <c r="J42" s="26" t="n">
        <f aca="false">'Stima Serbatoi Carbonio'!J133*0.5*3.67</f>
        <v>473175.500540351</v>
      </c>
      <c r="K42" s="26" t="n">
        <f aca="false">'Stima Serbatoi Carbonio'!K133*0.5*3.67</f>
        <v>481270.171455599</v>
      </c>
      <c r="L42" s="26" t="n">
        <f aca="false">'Stima Serbatoi Carbonio'!L133*0.5*3.67</f>
        <v>490195.007261322</v>
      </c>
      <c r="M42" s="26" t="n">
        <f aca="false">'Stima Serbatoi Carbonio'!M133*0.5*3.67</f>
        <v>498408.446900132</v>
      </c>
      <c r="N42" s="26" t="n">
        <f aca="false">'Stima Serbatoi Carbonio'!N133*0.5*3.67</f>
        <v>506571.093545905</v>
      </c>
      <c r="O42" s="26" t="n">
        <f aca="false">'Stima Serbatoi Carbonio'!O133*0.5*3.67</f>
        <v>514245.375425343</v>
      </c>
      <c r="P42" s="26" t="n">
        <f aca="false">'Stima Serbatoi Carbonio'!P133*0.5*3.67</f>
        <v>522467.444259969</v>
      </c>
      <c r="Q42" s="26" t="n">
        <f aca="false">'Stima Serbatoi Carbonio'!Q133*0.5*3.67</f>
        <v>530558.833761115</v>
      </c>
      <c r="R42" s="26" t="n">
        <f aca="false">'Stima Serbatoi Carbonio'!R133*0.5*3.67</f>
        <v>539227.652216405</v>
      </c>
      <c r="S42" s="26" t="n">
        <f aca="false">'Stima Serbatoi Carbonio'!S133*0.5*3.67</f>
        <v>547387.514739501</v>
      </c>
      <c r="T42" s="26" t="n">
        <f aca="false">'Stima Serbatoi Carbonio'!T133*0.5*3.67</f>
        <v>555734.475535298</v>
      </c>
      <c r="U42" s="26" t="n">
        <f aca="false">'Stima Serbatoi Carbonio'!U133*0.5*3.67</f>
        <v>563605.111084202</v>
      </c>
      <c r="V42" s="26" t="n">
        <f aca="false">SUM(D42:U42)</f>
        <v>8917036.8937062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108847.346219239</v>
      </c>
      <c r="D43" s="26" t="n">
        <f aca="false">'Stima Serbatoi Carbonio'!D134*0.5*3.67</f>
        <v>109656.274188748</v>
      </c>
      <c r="E43" s="26" t="n">
        <f aca="false">'Stima Serbatoi Carbonio'!E134*0.5*3.67</f>
        <v>110672.515620683</v>
      </c>
      <c r="F43" s="26" t="n">
        <f aca="false">'Stima Serbatoi Carbonio'!F134*0.5*3.67</f>
        <v>111541.014439489</v>
      </c>
      <c r="G43" s="26" t="n">
        <f aca="false">'Stima Serbatoi Carbonio'!G134*0.5*3.67</f>
        <v>112161.354150523</v>
      </c>
      <c r="H43" s="26" t="n">
        <f aca="false">'Stima Serbatoi Carbonio'!H134*0.5*3.67</f>
        <v>113303.692583304</v>
      </c>
      <c r="I43" s="26" t="n">
        <f aca="false">'Stima Serbatoi Carbonio'!I134*0.5*3.67</f>
        <v>114460.875446278</v>
      </c>
      <c r="J43" s="26" t="n">
        <f aca="false">'Stima Serbatoi Carbonio'!J134*0.5*3.67</f>
        <v>115714.91898204</v>
      </c>
      <c r="K43" s="26" t="n">
        <f aca="false">'Stima Serbatoi Carbonio'!K134*0.5*3.67</f>
        <v>117102.780797864</v>
      </c>
      <c r="L43" s="26" t="n">
        <f aca="false">'Stima Serbatoi Carbonio'!L134*0.5*3.67</f>
        <v>118686.599101864</v>
      </c>
      <c r="M43" s="26" t="n">
        <f aca="false">'Stima Serbatoi Carbonio'!M134*0.5*3.67</f>
        <v>120087.985292855</v>
      </c>
      <c r="N43" s="26" t="n">
        <f aca="false">'Stima Serbatoi Carbonio'!N134*0.5*3.67</f>
        <v>121474.661933484</v>
      </c>
      <c r="O43" s="26" t="n">
        <f aca="false">'Stima Serbatoi Carbonio'!O134*0.5*3.67</f>
        <v>122740.231761112</v>
      </c>
      <c r="P43" s="26" t="n">
        <f aca="false">'Stima Serbatoi Carbonio'!P134*0.5*3.67</f>
        <v>124136.177942987</v>
      </c>
      <c r="Q43" s="26" t="n">
        <f aca="false">'Stima Serbatoi Carbonio'!Q134*0.5*3.67</f>
        <v>125495.903569343</v>
      </c>
      <c r="R43" s="26" t="n">
        <f aca="false">'Stima Serbatoi Carbonio'!R134*0.5*3.67</f>
        <v>126989.832779538</v>
      </c>
      <c r="S43" s="26" t="n">
        <f aca="false">'Stima Serbatoi Carbonio'!S134*0.5*3.67</f>
        <v>128357.552802653</v>
      </c>
      <c r="T43" s="26" t="n">
        <f aca="false">'Stima Serbatoi Carbonio'!T134*0.5*3.67</f>
        <v>129767.910340923</v>
      </c>
      <c r="U43" s="26" t="n">
        <f aca="false">'Stima Serbatoi Carbonio'!U134*0.5*3.67</f>
        <v>131063.400433726</v>
      </c>
      <c r="V43" s="26" t="n">
        <f aca="false">SUM(D43:U43)</f>
        <v>2153413.68216742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61723.0140089549</v>
      </c>
      <c r="D44" s="26" t="n">
        <f aca="false">'Stima Serbatoi Carbonio'!D135*0.5*3.67</f>
        <v>63179.8950696167</v>
      </c>
      <c r="E44" s="26" t="n">
        <f aca="false">'Stima Serbatoi Carbonio'!E135*0.5*3.67</f>
        <v>64742.9755949271</v>
      </c>
      <c r="F44" s="26" t="n">
        <f aca="false">'Stima Serbatoi Carbonio'!F135*0.5*3.67</f>
        <v>66204.8217773083</v>
      </c>
      <c r="G44" s="26" t="n">
        <f aca="false">'Stima Serbatoi Carbonio'!G135*0.5*3.67</f>
        <v>67342.6107774482</v>
      </c>
      <c r="H44" s="26" t="n">
        <f aca="false">'Stima Serbatoi Carbonio'!H135*0.5*3.67</f>
        <v>68953.1722952251</v>
      </c>
      <c r="I44" s="26" t="n">
        <f aca="false">'Stima Serbatoi Carbonio'!I135*0.5*3.67</f>
        <v>70550.6258661958</v>
      </c>
      <c r="J44" s="26" t="n">
        <f aca="false">'Stima Serbatoi Carbonio'!J135*0.5*3.67</f>
        <v>72192.079582244</v>
      </c>
      <c r="K44" s="26" t="n">
        <f aca="false">'Stima Serbatoi Carbonio'!K135*0.5*3.67</f>
        <v>73899.5864763738</v>
      </c>
      <c r="L44" s="26" t="n">
        <f aca="false">'Stima Serbatoi Carbonio'!L135*0.5*3.67</f>
        <v>75711.6500169515</v>
      </c>
      <c r="M44" s="26" t="n">
        <f aca="false">'Stima Serbatoi Carbonio'!M135*0.5*3.67</f>
        <v>77385.2127177447</v>
      </c>
      <c r="N44" s="26" t="n">
        <f aca="false">'Stima Serbatoi Carbonio'!N135*0.5*3.67</f>
        <v>79033.0409235484</v>
      </c>
      <c r="O44" s="26" t="n">
        <f aca="false">'Stima Serbatoi Carbonio'!O135*0.5*3.67</f>
        <v>80583.369779395</v>
      </c>
      <c r="P44" s="26" t="n">
        <f aca="false">'Stima Serbatoi Carbonio'!P135*0.5*3.67</f>
        <v>82203.3180456413</v>
      </c>
      <c r="Q44" s="26" t="n">
        <f aca="false">'Stima Serbatoi Carbonio'!Q135*0.5*3.67</f>
        <v>83778.0070718112</v>
      </c>
      <c r="R44" s="26" t="n">
        <f aca="false">'Stima Serbatoi Carbonio'!R135*0.5*3.67</f>
        <v>85424.1295696625</v>
      </c>
      <c r="S44" s="26" t="n">
        <f aca="false">'Stima Serbatoi Carbonio'!S135*0.5*3.67</f>
        <v>86962.6711298034</v>
      </c>
      <c r="T44" s="26" t="n">
        <f aca="false">'Stima Serbatoi Carbonio'!T135*0.5*3.67</f>
        <v>88513.834889856</v>
      </c>
      <c r="U44" s="26" t="n">
        <f aca="false">'Stima Serbatoi Carbonio'!U135*0.5*3.67</f>
        <v>89966.9417532732</v>
      </c>
      <c r="V44" s="26" t="n">
        <f aca="false">SUM(D44:U44)</f>
        <v>1376627.94333703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210639.581433605</v>
      </c>
      <c r="D45" s="26" t="n">
        <f aca="false">'Stima Serbatoi Carbonio'!D136*0.5*3.67</f>
        <v>214707.197175368</v>
      </c>
      <c r="E45" s="26" t="n">
        <f aca="false">'Stima Serbatoi Carbonio'!E136*0.5*3.67</f>
        <v>219180.298853603</v>
      </c>
      <c r="F45" s="26" t="n">
        <f aca="false">'Stima Serbatoi Carbonio'!F136*0.5*3.67</f>
        <v>223371.82441545</v>
      </c>
      <c r="G45" s="26" t="n">
        <f aca="false">'Stima Serbatoi Carbonio'!G136*0.5*3.67</f>
        <v>226911.901102216</v>
      </c>
      <c r="H45" s="26" t="n">
        <f aca="false">'Stima Serbatoi Carbonio'!H136*0.5*3.67</f>
        <v>231640.793848191</v>
      </c>
      <c r="I45" s="26" t="n">
        <f aca="false">'Stima Serbatoi Carbonio'!I136*0.5*3.67</f>
        <v>236421.457854336</v>
      </c>
      <c r="J45" s="26" t="n">
        <f aca="false">'Stima Serbatoi Carbonio'!J136*0.5*3.67</f>
        <v>241411.327039195</v>
      </c>
      <c r="K45" s="26" t="n">
        <f aca="false">'Stima Serbatoi Carbonio'!K136*0.5*3.67</f>
        <v>246694.307774177</v>
      </c>
      <c r="L45" s="26" t="n">
        <f aca="false">'Stima Serbatoi Carbonio'!L136*0.5*3.67</f>
        <v>252409.415430133</v>
      </c>
      <c r="M45" s="26" t="n">
        <f aca="false">'Stima Serbatoi Carbonio'!M136*0.5*3.67</f>
        <v>257763.631556666</v>
      </c>
      <c r="N45" s="26" t="n">
        <f aca="false">'Stima Serbatoi Carbonio'!N136*0.5*3.67</f>
        <v>263097.392819227</v>
      </c>
      <c r="O45" s="26" t="n">
        <f aca="false">'Stima Serbatoi Carbonio'!O136*0.5*3.67</f>
        <v>268181.726866348</v>
      </c>
      <c r="P45" s="26" t="n">
        <f aca="false">'Stima Serbatoi Carbonio'!P136*0.5*3.67</f>
        <v>273556.206660593</v>
      </c>
      <c r="Q45" s="26" t="n">
        <f aca="false">'Stima Serbatoi Carbonio'!Q136*0.5*3.67</f>
        <v>278865.378620034</v>
      </c>
      <c r="R45" s="26" t="n">
        <f aca="false">'Stima Serbatoi Carbonio'!R136*0.5*3.67</f>
        <v>284481.804495934</v>
      </c>
      <c r="S45" s="26" t="n">
        <f aca="false">'Stima Serbatoi Carbonio'!S136*0.5*3.67</f>
        <v>289832.060605362</v>
      </c>
      <c r="T45" s="26" t="n">
        <f aca="false">'Stima Serbatoi Carbonio'!T136*0.5*3.67</f>
        <v>295284.360310941</v>
      </c>
      <c r="U45" s="26" t="n">
        <f aca="false">'Stima Serbatoi Carbonio'!U136*0.5*3.67</f>
        <v>300485.138780567</v>
      </c>
      <c r="V45" s="26" t="n">
        <f aca="false">SUM(D45:U45)</f>
        <v>4604296.22420834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846797.305903024</v>
      </c>
      <c r="D46" s="26" t="n">
        <f aca="false">'Stima Serbatoi Carbonio'!D137*0.5*3.67</f>
        <v>861710.450666237</v>
      </c>
      <c r="E46" s="26" t="n">
        <f aca="false">'Stima Serbatoi Carbonio'!E137*0.5*3.67</f>
        <v>872219.032439667</v>
      </c>
      <c r="F46" s="26" t="n">
        <f aca="false">'Stima Serbatoi Carbonio'!F137*0.5*3.67</f>
        <v>881232.865927623</v>
      </c>
      <c r="G46" s="26" t="n">
        <f aca="false">'Stima Serbatoi Carbonio'!G137*0.5*3.67</f>
        <v>886477.710222703</v>
      </c>
      <c r="H46" s="26" t="n">
        <f aca="false">'Stima Serbatoi Carbonio'!H137*0.5*3.67</f>
        <v>898352.9397701</v>
      </c>
      <c r="I46" s="26" t="n">
        <f aca="false">'Stima Serbatoi Carbonio'!I137*0.5*3.67</f>
        <v>910444.003565599</v>
      </c>
      <c r="J46" s="26" t="n">
        <f aca="false">'Stima Serbatoi Carbonio'!J137*0.5*3.67</f>
        <v>923124.407426439</v>
      </c>
      <c r="K46" s="26" t="n">
        <f aca="false">'Stima Serbatoi Carbonio'!K137*0.5*3.67</f>
        <v>933284.238339282</v>
      </c>
      <c r="L46" s="26" t="n">
        <f aca="false">'Stima Serbatoi Carbonio'!L137*0.5*3.67</f>
        <v>952266.484968521</v>
      </c>
      <c r="M46" s="26" t="n">
        <f aca="false">'Stima Serbatoi Carbonio'!M137*0.5*3.67</f>
        <v>961233.471261005</v>
      </c>
      <c r="N46" s="26" t="n">
        <f aca="false">'Stima Serbatoi Carbonio'!N137*0.5*3.67</f>
        <v>973831.696656619</v>
      </c>
      <c r="O46" s="26" t="n">
        <f aca="false">'Stima Serbatoi Carbonio'!O137*0.5*3.67</f>
        <v>982483.613073557</v>
      </c>
      <c r="P46" s="26" t="n">
        <f aca="false">'Stima Serbatoi Carbonio'!P137*0.5*3.67</f>
        <v>998651.08364212</v>
      </c>
      <c r="Q46" s="26" t="n">
        <f aca="false">'Stima Serbatoi Carbonio'!Q137*0.5*3.67</f>
        <v>1016949.03361616</v>
      </c>
      <c r="R46" s="26" t="n">
        <f aca="false">'Stima Serbatoi Carbonio'!R137*0.5*3.67</f>
        <v>1030252.15915854</v>
      </c>
      <c r="S46" s="26" t="n">
        <f aca="false">'Stima Serbatoi Carbonio'!S137*0.5*3.67</f>
        <v>1045834.1799578</v>
      </c>
      <c r="T46" s="26" t="n">
        <f aca="false">'Stima Serbatoi Carbonio'!T137*0.5*3.67</f>
        <v>1058925.39564053</v>
      </c>
      <c r="U46" s="26" t="n">
        <f aca="false">'Stima Serbatoi Carbonio'!U137*0.5*3.67</f>
        <v>1078084.39542285</v>
      </c>
      <c r="V46" s="26" t="n">
        <f aca="false">SUM(D46:U46)</f>
        <v>17265357.1617554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259671.462208951</v>
      </c>
      <c r="D47" s="26" t="n">
        <f aca="false">'Stima Serbatoi Carbonio'!D138*0.5*3.67</f>
        <v>274892.158024591</v>
      </c>
      <c r="E47" s="26" t="n">
        <f aca="false">'Stima Serbatoi Carbonio'!E138*0.5*3.67</f>
        <v>292301.475075668</v>
      </c>
      <c r="F47" s="26" t="n">
        <f aca="false">'Stima Serbatoi Carbonio'!F138*0.5*3.67</f>
        <v>309470.187156877</v>
      </c>
      <c r="G47" s="26" t="n">
        <f aca="false">'Stima Serbatoi Carbonio'!G138*0.5*3.67</f>
        <v>325908.423958688</v>
      </c>
      <c r="H47" s="26" t="n">
        <f aca="false">'Stima Serbatoi Carbonio'!H138*0.5*3.67</f>
        <v>344412.671211204</v>
      </c>
      <c r="I47" s="26" t="n">
        <f aca="false">'Stima Serbatoi Carbonio'!I138*0.5*3.67</f>
        <v>363193.790185209</v>
      </c>
      <c r="J47" s="26" t="n">
        <f aca="false">'Stima Serbatoi Carbonio'!J138*0.5*3.67</f>
        <v>382363.642672441</v>
      </c>
      <c r="K47" s="26" t="n">
        <f aca="false">'Stima Serbatoi Carbonio'!K138*0.5*3.67</f>
        <v>400723.200871059</v>
      </c>
      <c r="L47" s="26" t="n">
        <f aca="false">'Stima Serbatoi Carbonio'!L138*0.5*3.67</f>
        <v>422655.666352918</v>
      </c>
      <c r="M47" s="26" t="n">
        <f aca="false">'Stima Serbatoi Carbonio'!M138*0.5*3.67</f>
        <v>440761.047140818</v>
      </c>
      <c r="N47" s="26" t="n">
        <f aca="false">'Stima Serbatoi Carbonio'!N138*0.5*3.67</f>
        <v>460413.038847421</v>
      </c>
      <c r="O47" s="26" t="n">
        <f aca="false">'Stima Serbatoi Carbonio'!O138*0.5*3.67</f>
        <v>478507.744857845</v>
      </c>
      <c r="P47" s="26" t="n">
        <f aca="false">'Stima Serbatoi Carbonio'!P138*0.5*3.67</f>
        <v>499840.75262572</v>
      </c>
      <c r="Q47" s="26" t="n">
        <f aca="false">'Stima Serbatoi Carbonio'!Q138*0.5*3.67</f>
        <v>522175.787071235</v>
      </c>
      <c r="R47" s="26" t="n">
        <f aca="false">'Stima Serbatoi Carbonio'!R138*0.5*3.67</f>
        <v>542399.44944331</v>
      </c>
      <c r="S47" s="26" t="n">
        <f aca="false">'Stima Serbatoi Carbonio'!S138*0.5*3.67</f>
        <v>563679.278310026</v>
      </c>
      <c r="T47" s="26" t="n">
        <f aca="false">'Stima Serbatoi Carbonio'!T138*0.5*3.67</f>
        <v>583872.261658783</v>
      </c>
      <c r="U47" s="26" t="n">
        <f aca="false">'Stima Serbatoi Carbonio'!U138*0.5*3.67</f>
        <v>606845.143735862</v>
      </c>
      <c r="V47" s="26" t="n">
        <f aca="false">SUM(D47:U47)</f>
        <v>7814415.71919967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731579.636818362</v>
      </c>
      <c r="D48" s="26" t="n">
        <f aca="false">'Stima Serbatoi Carbonio'!D139*0.5*3.67</f>
        <v>730405.466515483</v>
      </c>
      <c r="E48" s="26" t="n">
        <f aca="false">'Stima Serbatoi Carbonio'!E139*0.5*3.67</f>
        <v>735220.198008323</v>
      </c>
      <c r="F48" s="26" t="n">
        <f aca="false">'Stima Serbatoi Carbonio'!F139*0.5*3.67</f>
        <v>738919.934619719</v>
      </c>
      <c r="G48" s="26" t="n">
        <f aca="false">'Stima Serbatoi Carbonio'!G139*0.5*3.67</f>
        <v>733201.878297481</v>
      </c>
      <c r="H48" s="26" t="n">
        <f aca="false">'Stima Serbatoi Carbonio'!H139*0.5*3.67</f>
        <v>740377.627415266</v>
      </c>
      <c r="I48" s="26" t="n">
        <f aca="false">'Stima Serbatoi Carbonio'!I139*0.5*3.67</f>
        <v>747656.040569948</v>
      </c>
      <c r="J48" s="26" t="n">
        <f aca="false">'Stima Serbatoi Carbonio'!J139*0.5*3.67</f>
        <v>755583.686082973</v>
      </c>
      <c r="K48" s="26" t="n">
        <f aca="false">'Stima Serbatoi Carbonio'!K139*0.5*3.67</f>
        <v>761738.568123744</v>
      </c>
      <c r="L48" s="26" t="n">
        <f aca="false">'Stima Serbatoi Carbonio'!L139*0.5*3.67</f>
        <v>774848.027001992</v>
      </c>
      <c r="M48" s="26" t="n">
        <f aca="false">'Stima Serbatoi Carbonio'!M139*0.5*3.67</f>
        <v>780286.183135188</v>
      </c>
      <c r="N48" s="26" t="n">
        <f aca="false">'Stima Serbatoi Carbonio'!N139*0.5*3.67</f>
        <v>788881.251485444</v>
      </c>
      <c r="O48" s="26" t="n">
        <f aca="false">'Stima Serbatoi Carbonio'!O139*0.5*3.67</f>
        <v>794707.590546433</v>
      </c>
      <c r="P48" s="26" t="n">
        <f aca="false">'Stima Serbatoi Carbonio'!P139*0.5*3.67</f>
        <v>806233.981797501</v>
      </c>
      <c r="Q48" s="26" t="n">
        <f aca="false">'Stima Serbatoi Carbonio'!Q139*0.5*3.67</f>
        <v>819139.651027913</v>
      </c>
      <c r="R48" s="26" t="n">
        <f aca="false">'Stima Serbatoi Carbonio'!R139*0.5*3.67</f>
        <v>828535.959194861</v>
      </c>
      <c r="S48" s="26" t="n">
        <f aca="false">'Stima Serbatoi Carbonio'!S139*0.5*3.67</f>
        <v>839720.37851435</v>
      </c>
      <c r="T48" s="26" t="n">
        <f aca="false">'Stima Serbatoi Carbonio'!T139*0.5*3.67</f>
        <v>849245.812829476</v>
      </c>
      <c r="U48" s="26" t="n">
        <f aca="false">'Stima Serbatoi Carbonio'!U139*0.5*3.67</f>
        <v>862989.338733389</v>
      </c>
      <c r="V48" s="26" t="n">
        <f aca="false">SUM(D48:U48)</f>
        <v>14087691.573899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109727.899423559</v>
      </c>
      <c r="D49" s="26" t="n">
        <f aca="false">'Stima Serbatoi Carbonio'!D140*0.5*3.67</f>
        <v>111556.526586556</v>
      </c>
      <c r="E49" s="26" t="n">
        <f aca="false">'Stima Serbatoi Carbonio'!E140*0.5*3.67</f>
        <v>114229.964404197</v>
      </c>
      <c r="F49" s="26" t="n">
        <f aca="false">'Stima Serbatoi Carbonio'!F140*0.5*3.67</f>
        <v>116705.80189002</v>
      </c>
      <c r="G49" s="26" t="n">
        <f aca="false">'Stima Serbatoi Carbonio'!G140*0.5*3.67</f>
        <v>117727.148979318</v>
      </c>
      <c r="H49" s="26" t="n">
        <f aca="false">'Stima Serbatoi Carbonio'!H140*0.5*3.67</f>
        <v>120614.9448936</v>
      </c>
      <c r="I49" s="26" t="n">
        <f aca="false">'Stima Serbatoi Carbonio'!I140*0.5*3.67</f>
        <v>123524.226222249</v>
      </c>
      <c r="J49" s="26" t="n">
        <f aca="false">'Stima Serbatoi Carbonio'!J140*0.5*3.67</f>
        <v>126513.203395183</v>
      </c>
      <c r="K49" s="26" t="n">
        <f aca="false">'Stima Serbatoi Carbonio'!K140*0.5*3.67</f>
        <v>129181.935605486</v>
      </c>
      <c r="L49" s="26" t="n">
        <f aca="false">'Stima Serbatoi Carbonio'!L140*0.5*3.67</f>
        <v>132990.706443411</v>
      </c>
      <c r="M49" s="26" t="n">
        <f aca="false">'Stima Serbatoi Carbonio'!M140*0.5*3.67</f>
        <v>135501.366241365</v>
      </c>
      <c r="N49" s="26" t="n">
        <f aca="false">'Stima Serbatoi Carbonio'!N140*0.5*3.67</f>
        <v>138502.084383476</v>
      </c>
      <c r="O49" s="26" t="n">
        <f aca="false">'Stima Serbatoi Carbonio'!O140*0.5*3.67</f>
        <v>141002.599893728</v>
      </c>
      <c r="P49" s="26" t="n">
        <f aca="false">'Stima Serbatoi Carbonio'!P140*0.5*3.67</f>
        <v>144471.321747429</v>
      </c>
      <c r="Q49" s="26" t="n">
        <f aca="false">'Stima Serbatoi Carbonio'!Q140*0.5*3.67</f>
        <v>148193.809008398</v>
      </c>
      <c r="R49" s="26" t="n">
        <f aca="false">'Stima Serbatoi Carbonio'!R140*0.5*3.67</f>
        <v>151282.755809782</v>
      </c>
      <c r="S49" s="26" t="n">
        <f aca="false">'Stima Serbatoi Carbonio'!S140*0.5*3.67</f>
        <v>154669.758995376</v>
      </c>
      <c r="T49" s="26" t="n">
        <f aca="false">'Stima Serbatoi Carbonio'!T140*0.5*3.67</f>
        <v>157745.234639445</v>
      </c>
      <c r="U49" s="26" t="n">
        <f aca="false">'Stima Serbatoi Carbonio'!U140*0.5*3.67</f>
        <v>161581.529341323</v>
      </c>
      <c r="V49" s="26" t="n">
        <f aca="false">SUM(D49:U49)</f>
        <v>2425994.91848034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121256.64753652</v>
      </c>
      <c r="D50" s="26" t="n">
        <f aca="false">'Stima Serbatoi Carbonio'!D141*0.5*3.67</f>
        <v>120665.499771025</v>
      </c>
      <c r="E50" s="26" t="n">
        <f aca="false">'Stima Serbatoi Carbonio'!E141*0.5*3.67</f>
        <v>121067.419122628</v>
      </c>
      <c r="F50" s="26" t="n">
        <f aca="false">'Stima Serbatoi Carbonio'!F141*0.5*3.67</f>
        <v>121296.329662121</v>
      </c>
      <c r="G50" s="26" t="n">
        <f aca="false">'Stima Serbatoi Carbonio'!G141*0.5*3.67</f>
        <v>120532.993239392</v>
      </c>
      <c r="H50" s="26" t="n">
        <f aca="false">'Stima Serbatoi Carbonio'!H141*0.5*3.67</f>
        <v>121303.113953866</v>
      </c>
      <c r="I50" s="26" t="n">
        <f aca="false">'Stima Serbatoi Carbonio'!I141*0.5*3.67</f>
        <v>122114.811476939</v>
      </c>
      <c r="J50" s="26" t="n">
        <f aca="false">'Stima Serbatoi Carbonio'!J141*0.5*3.67</f>
        <v>123039.057106095</v>
      </c>
      <c r="K50" s="26" t="n">
        <f aca="false">'Stima Serbatoi Carbonio'!K141*0.5*3.67</f>
        <v>123683.2180765</v>
      </c>
      <c r="L50" s="26" t="n">
        <f aca="false">'Stima Serbatoi Carbonio'!L141*0.5*3.67</f>
        <v>125456.457532571</v>
      </c>
      <c r="M50" s="26" t="n">
        <f aca="false">'Stima Serbatoi Carbonio'!M141*0.5*3.67</f>
        <v>126008.292573536</v>
      </c>
      <c r="N50" s="26" t="n">
        <f aca="false">'Stima Serbatoi Carbonio'!N141*0.5*3.67</f>
        <v>127065.592074758</v>
      </c>
      <c r="O50" s="26" t="n">
        <f aca="false">'Stima Serbatoi Carbonio'!O141*0.5*3.67</f>
        <v>127688.066281788</v>
      </c>
      <c r="P50" s="26" t="n">
        <f aca="false">'Stima Serbatoi Carbonio'!P141*0.5*3.67</f>
        <v>129225.631637905</v>
      </c>
      <c r="Q50" s="26" t="n">
        <f aca="false">'Stima Serbatoi Carbonio'!Q141*0.5*3.67</f>
        <v>130997.742145575</v>
      </c>
      <c r="R50" s="26" t="n">
        <f aca="false">'Stima Serbatoi Carbonio'!R141*0.5*3.67</f>
        <v>132220.675767566</v>
      </c>
      <c r="S50" s="26" t="n">
        <f aca="false">'Stima Serbatoi Carbonio'!S141*0.5*3.67</f>
        <v>133731.13462287</v>
      </c>
      <c r="T50" s="26" t="n">
        <f aca="false">'Stima Serbatoi Carbonio'!T141*0.5*3.67</f>
        <v>134987.295520049</v>
      </c>
      <c r="U50" s="26" t="n">
        <f aca="false">'Stima Serbatoi Carbonio'!U141*0.5*3.67</f>
        <v>136916.806902259</v>
      </c>
      <c r="V50" s="26" t="n">
        <f aca="false">SUM(D50:U50)</f>
        <v>2278000.13746744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48347.434064441</v>
      </c>
      <c r="D52" s="26" t="n">
        <f aca="false">'Stima Serbatoi Carbonio'!D143*0.5*3.67</f>
        <v>890438.656241171</v>
      </c>
      <c r="E52" s="26" t="n">
        <f aca="false">'Stima Serbatoi Carbonio'!E143*0.5*3.67</f>
        <v>939044.0226654</v>
      </c>
      <c r="F52" s="26" t="n">
        <f aca="false">'Stima Serbatoi Carbonio'!F143*0.5*3.67</f>
        <v>986033.068062524</v>
      </c>
      <c r="G52" s="26" t="n">
        <f aca="false">'Stima Serbatoi Carbonio'!G143*0.5*3.67</f>
        <v>1025558.32533313</v>
      </c>
      <c r="H52" s="26" t="n">
        <f aca="false">'Stima Serbatoi Carbonio'!H143*0.5*3.67</f>
        <v>1075520.1228948</v>
      </c>
      <c r="I52" s="26" t="n">
        <f aca="false">'Stima Serbatoi Carbonio'!I143*0.5*3.67</f>
        <v>1125450.25014376</v>
      </c>
      <c r="J52" s="26" t="n">
        <f aca="false">'Stima Serbatoi Carbonio'!J143*0.5*3.67</f>
        <v>1175765.76787421</v>
      </c>
      <c r="K52" s="26" t="n">
        <f aca="false">'Stima Serbatoi Carbonio'!K143*0.5*3.67</f>
        <v>1222711.36994268</v>
      </c>
      <c r="L52" s="26" t="n">
        <f aca="false">'Stima Serbatoi Carbonio'!L143*0.5*3.67</f>
        <v>1279898.40461263</v>
      </c>
      <c r="M52" s="26" t="n">
        <f aca="false">'Stima Serbatoi Carbonio'!M143*0.5*3.67</f>
        <v>1324073.42521742</v>
      </c>
      <c r="N52" s="26" t="n">
        <f aca="false">'Stima Serbatoi Carbonio'!N143*0.5*3.67</f>
        <v>1372506.49934821</v>
      </c>
      <c r="O52" s="26" t="n">
        <f aca="false">'Stima Serbatoi Carbonio'!O143*0.5*3.67</f>
        <v>1415289.43580398</v>
      </c>
      <c r="P52" s="26" t="n">
        <f aca="false">'Stima Serbatoi Carbonio'!P143*0.5*3.67</f>
        <v>1467130.17390322</v>
      </c>
      <c r="Q52" s="26" t="n">
        <f aca="false">'Stima Serbatoi Carbonio'!Q143*0.5*3.67</f>
        <v>1520617.16929441</v>
      </c>
      <c r="R52" s="26" t="n">
        <f aca="false">'Stima Serbatoi Carbonio'!R143*0.5*3.67</f>
        <v>1566734.04518071</v>
      </c>
      <c r="S52" s="26" t="n">
        <f aca="false">'Stima Serbatoi Carbonio'!S143*0.5*3.67</f>
        <v>1615252.94060193</v>
      </c>
      <c r="T52" s="26" t="n">
        <f aca="false">'Stima Serbatoi Carbonio'!T143*0.5*3.67</f>
        <v>1659588.37014716</v>
      </c>
      <c r="U52" s="26" t="n">
        <f aca="false">'Stima Serbatoi Carbonio'!U143*0.5*3.67</f>
        <v>1711148.47475955</v>
      </c>
      <c r="V52" s="26" t="n">
        <f aca="false">SUM(D52:U52)</f>
        <v>23372760.5220269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29503.04673287</v>
      </c>
      <c r="D53" s="26" t="n">
        <f aca="false">'Stima Serbatoi Carbonio'!D144*0.5*3.67</f>
        <v>132070.077932901</v>
      </c>
      <c r="E53" s="26" t="n">
        <f aca="false">'Stima Serbatoi Carbonio'!E144*0.5*3.67</f>
        <v>135645.806415821</v>
      </c>
      <c r="F53" s="26" t="n">
        <f aca="false">'Stima Serbatoi Carbonio'!F144*0.5*3.67</f>
        <v>139034.051650348</v>
      </c>
      <c r="G53" s="26" t="n">
        <f aca="false">'Stima Serbatoi Carbonio'!G144*0.5*3.67</f>
        <v>141921.243949398</v>
      </c>
      <c r="H53" s="26" t="n">
        <f aca="false">'Stima Serbatoi Carbonio'!H144*0.5*3.67</f>
        <v>145810.516113155</v>
      </c>
      <c r="I53" s="26" t="n">
        <f aca="false">'Stima Serbatoi Carbonio'!I144*0.5*3.67</f>
        <v>149775.33799906</v>
      </c>
      <c r="J53" s="26" t="n">
        <f aca="false">'Stima Serbatoi Carbonio'!J144*0.5*3.67</f>
        <v>153868.616144914</v>
      </c>
      <c r="K53" s="26" t="n">
        <f aca="false">'Stima Serbatoi Carbonio'!K144*0.5*3.67</f>
        <v>157610.504580537</v>
      </c>
      <c r="L53" s="26" t="n">
        <f aca="false">'Stima Serbatoi Carbonio'!L144*0.5*3.67</f>
        <v>162751.028122157</v>
      </c>
      <c r="M53" s="26" t="n">
        <f aca="false">'Stima Serbatoi Carbonio'!M144*0.5*3.67</f>
        <v>166390.631644943</v>
      </c>
      <c r="N53" s="26" t="n">
        <f aca="false">'Stima Serbatoi Carbonio'!N144*0.5*3.67</f>
        <v>170620.172860773</v>
      </c>
      <c r="O53" s="26" t="n">
        <f aca="false">'Stima Serbatoi Carbonio'!O144*0.5*3.67</f>
        <v>174278.686991964</v>
      </c>
      <c r="P53" s="26" t="n">
        <f aca="false">'Stima Serbatoi Carbonio'!P144*0.5*3.67</f>
        <v>179133.705911909</v>
      </c>
      <c r="Q53" s="26" t="n">
        <f aca="false">'Stima Serbatoi Carbonio'!Q144*0.5*3.67</f>
        <v>184362.638036015</v>
      </c>
      <c r="R53" s="26" t="n">
        <f aca="false">'Stima Serbatoi Carbonio'!R144*0.5*3.67</f>
        <v>188860.016414128</v>
      </c>
      <c r="S53" s="26" t="n">
        <f aca="false">'Stima Serbatoi Carbonio'!S144*0.5*3.67</f>
        <v>193744.917486501</v>
      </c>
      <c r="T53" s="26" t="n">
        <f aca="false">'Stima Serbatoi Carbonio'!T144*0.5*3.67</f>
        <v>198284.60194262</v>
      </c>
      <c r="U53" s="26" t="n">
        <f aca="false">'Stima Serbatoi Carbonio'!U144*0.5*3.67</f>
        <v>203797.807265627</v>
      </c>
      <c r="V53" s="26" t="n">
        <f aca="false">SUM(D53:U53)</f>
        <v>2977960.3614627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652.049236552746</v>
      </c>
      <c r="D55" s="26" t="n">
        <f aca="false">'Stima Serbatoi Carbonio'!D146*0.5*3.67</f>
        <v>689.532755533666</v>
      </c>
      <c r="E55" s="26" t="n">
        <f aca="false">'Stima Serbatoi Carbonio'!E146*0.5*3.67</f>
        <v>729.103290346184</v>
      </c>
      <c r="F55" s="26" t="n">
        <f aca="false">'Stima Serbatoi Carbonio'!F146*0.5*3.67</f>
        <v>767.184320090086</v>
      </c>
      <c r="G55" s="26" t="n">
        <f aca="false">'Stima Serbatoi Carbonio'!G146*0.5*3.67</f>
        <v>818.879394200926</v>
      </c>
      <c r="H55" s="26" t="n">
        <f aca="false">'Stima Serbatoi Carbonio'!H146*0.5*3.67</f>
        <v>845.100297652667</v>
      </c>
      <c r="I55" s="26" t="n">
        <f aca="false">'Stima Serbatoi Carbonio'!I146*0.5*3.67</f>
        <v>879.184885598882</v>
      </c>
      <c r="J55" s="26" t="n">
        <f aca="false">'Stima Serbatoi Carbonio'!J146*0.5*3.67</f>
        <v>932.813599181184</v>
      </c>
      <c r="K55" s="26" t="n">
        <f aca="false">'Stima Serbatoi Carbonio'!K146*0.5*3.67</f>
        <v>960.019369719088</v>
      </c>
      <c r="L55" s="26" t="n">
        <f aca="false">'Stima Serbatoi Carbonio'!L146*0.5*3.67</f>
        <v>1009.19225432546</v>
      </c>
      <c r="M55" s="26" t="n">
        <f aca="false">'Stima Serbatoi Carbonio'!M146*0.5*3.67</f>
        <v>1044.44089250167</v>
      </c>
      <c r="N55" s="26" t="n">
        <f aca="false">'Stima Serbatoi Carbonio'!N146*0.5*3.67</f>
        <v>1081.40027896159</v>
      </c>
      <c r="O55" s="26" t="n">
        <f aca="false">'Stima Serbatoi Carbonio'!O146*0.5*3.67</f>
        <v>1116.51791057405</v>
      </c>
      <c r="P55" s="26" t="n">
        <f aca="false">'Stima Serbatoi Carbonio'!P146*0.5*3.67</f>
        <v>1145.03282958544</v>
      </c>
      <c r="Q55" s="26" t="n">
        <f aca="false">'Stima Serbatoi Carbonio'!Q146*0.5*3.67</f>
        <v>1194.61755858776</v>
      </c>
      <c r="R55" s="26" t="n">
        <f aca="false">'Stima Serbatoi Carbonio'!R146*0.5*3.67</f>
        <v>1234.87248845178</v>
      </c>
      <c r="S55" s="26" t="n">
        <f aca="false">'Stima Serbatoi Carbonio'!S146*0.5*3.67</f>
        <v>1270.0953345932</v>
      </c>
      <c r="T55" s="26" t="n">
        <f aca="false">'Stima Serbatoi Carbonio'!T146*0.5*3.67</f>
        <v>1300.85330341518</v>
      </c>
      <c r="U55" s="26" t="n">
        <f aca="false">'Stima Serbatoi Carbonio'!U146*0.5*3.67</f>
        <v>1328.56626290301</v>
      </c>
      <c r="V55" s="26" t="n">
        <f aca="false">SUM(D55:U55)</f>
        <v>18347.407026221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89293.6366115526</v>
      </c>
      <c r="D56" s="26" t="n">
        <f aca="false">'Stima Serbatoi Carbonio'!D147*0.5*3.67</f>
        <v>102085.165727012</v>
      </c>
      <c r="E56" s="26" t="n">
        <f aca="false">'Stima Serbatoi Carbonio'!E147*0.5*3.67</f>
        <v>114661.843883675</v>
      </c>
      <c r="F56" s="26" t="n">
        <f aca="false">'Stima Serbatoi Carbonio'!F147*0.5*3.67</f>
        <v>127255.729887901</v>
      </c>
      <c r="G56" s="26" t="n">
        <f aca="false">'Stima Serbatoi Carbonio'!G147*0.5*3.67</f>
        <v>141972.668985934</v>
      </c>
      <c r="H56" s="26" t="n">
        <f aca="false">'Stima Serbatoi Carbonio'!H147*0.5*3.67</f>
        <v>152004.715494074</v>
      </c>
      <c r="I56" s="26" t="n">
        <f aca="false">'Stima Serbatoi Carbonio'!I147*0.5*3.67</f>
        <v>163025.592534097</v>
      </c>
      <c r="J56" s="26" t="n">
        <f aca="false">'Stima Serbatoi Carbonio'!J147*0.5*3.67</f>
        <v>177494.595201664</v>
      </c>
      <c r="K56" s="26" t="n">
        <f aca="false">'Stima Serbatoi Carbonio'!K147*0.5*3.67</f>
        <v>188698.65587476</v>
      </c>
      <c r="L56" s="26" t="n">
        <f aca="false">'Stima Serbatoi Carbonio'!L147*0.5*3.67</f>
        <v>201783.266302758</v>
      </c>
      <c r="M56" s="26" t="n">
        <f aca="false">'Stima Serbatoi Carbonio'!M147*0.5*3.67</f>
        <v>212610.85237966</v>
      </c>
      <c r="N56" s="26" t="n">
        <f aca="false">'Stima Serbatoi Carbonio'!N147*0.5*3.67</f>
        <v>223249.937528746</v>
      </c>
      <c r="O56" s="26" t="n">
        <f aca="false">'Stima Serbatoi Carbonio'!O147*0.5*3.67</f>
        <v>233565.321826651</v>
      </c>
      <c r="P56" s="26" t="n">
        <f aca="false">'Stima Serbatoi Carbonio'!P147*0.5*3.67</f>
        <v>242832.16494277</v>
      </c>
      <c r="Q56" s="26" t="n">
        <f aca="false">'Stima Serbatoi Carbonio'!Q147*0.5*3.67</f>
        <v>256005.229450291</v>
      </c>
      <c r="R56" s="26" t="n">
        <f aca="false">'Stima Serbatoi Carbonio'!R147*0.5*3.67</f>
        <v>267505.533653635</v>
      </c>
      <c r="S56" s="26" t="n">
        <f aca="false">'Stima Serbatoi Carbonio'!S147*0.5*3.67</f>
        <v>278102.363823321</v>
      </c>
      <c r="T56" s="26" t="n">
        <f aca="false">'Stima Serbatoi Carbonio'!T147*0.5*3.67</f>
        <v>287828.390750083</v>
      </c>
      <c r="U56" s="26" t="n">
        <f aca="false">'Stima Serbatoi Carbonio'!U147*0.5*3.67</f>
        <v>296822.420058211</v>
      </c>
      <c r="V56" s="26" t="n">
        <f aca="false">SUM(D56:U56)</f>
        <v>3667504.44830524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670.035848019961</v>
      </c>
      <c r="D57" s="26" t="n">
        <f aca="false">'Stima Serbatoi Carbonio'!D148*0.5*3.67</f>
        <v>672.299896923626</v>
      </c>
      <c r="E57" s="26" t="n">
        <f aca="false">'Stima Serbatoi Carbonio'!E148*0.5*3.67</f>
        <v>674.004248522661</v>
      </c>
      <c r="F57" s="26" t="n">
        <f aca="false">'Stima Serbatoi Carbonio'!F148*0.5*3.67</f>
        <v>676.079920208637</v>
      </c>
      <c r="G57" s="26" t="n">
        <f aca="false">'Stima Serbatoi Carbonio'!G148*0.5*3.67</f>
        <v>686.738710633247</v>
      </c>
      <c r="H57" s="26" t="n">
        <f aca="false">'Stima Serbatoi Carbonio'!H148*0.5*3.67</f>
        <v>682.570125222952</v>
      </c>
      <c r="I57" s="26" t="n">
        <f aca="false">'Stima Serbatoi Carbonio'!I148*0.5*3.67</f>
        <v>685.317604545151</v>
      </c>
      <c r="J57" s="26" t="n">
        <f aca="false">'Stima Serbatoi Carbonio'!J148*0.5*3.67</f>
        <v>705.85753064981</v>
      </c>
      <c r="K57" s="26" t="n">
        <f aca="false">'Stima Serbatoi Carbonio'!K148*0.5*3.67</f>
        <v>716.749095612871</v>
      </c>
      <c r="L57" s="26" t="n">
        <f aca="false">'Stima Serbatoi Carbonio'!L148*0.5*3.67</f>
        <v>737.624052847077</v>
      </c>
      <c r="M57" s="26" t="n">
        <f aca="false">'Stima Serbatoi Carbonio'!M148*0.5*3.67</f>
        <v>754.350979269514</v>
      </c>
      <c r="N57" s="26" t="n">
        <f aca="false">'Stima Serbatoi Carbonio'!N148*0.5*3.67</f>
        <v>772.870505152688</v>
      </c>
      <c r="O57" s="26" t="n">
        <f aca="false">'Stima Serbatoi Carbonio'!O148*0.5*3.67</f>
        <v>792.921699270162</v>
      </c>
      <c r="P57" s="26" t="n">
        <f aca="false">'Stima Serbatoi Carbonio'!P148*0.5*3.67</f>
        <v>812.668630444552</v>
      </c>
      <c r="Q57" s="26" t="n">
        <f aca="false">'Stima Serbatoi Carbonio'!Q148*0.5*3.67</f>
        <v>848.037435896633</v>
      </c>
      <c r="R57" s="26" t="n">
        <f aca="false">'Stima Serbatoi Carbonio'!R148*0.5*3.67</f>
        <v>884.015890603827</v>
      </c>
      <c r="S57" s="26" t="n">
        <f aca="false">'Stima Serbatoi Carbonio'!S148*0.5*3.67</f>
        <v>920.639442469877</v>
      </c>
      <c r="T57" s="26" t="n">
        <f aca="false">'Stima Serbatoi Carbonio'!T148*0.5*3.67</f>
        <v>957.863688892933</v>
      </c>
      <c r="U57" s="26" t="n">
        <f aca="false">'Stima Serbatoi Carbonio'!U148*0.5*3.67</f>
        <v>995.665289215932</v>
      </c>
      <c r="V57" s="26" t="n">
        <f aca="false">SUM(D57:U57)</f>
        <v>13976.2747463821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851.327352094417</v>
      </c>
      <c r="D58" s="26" t="n">
        <f aca="false">'Stima Serbatoi Carbonio'!D149*0.5*3.67</f>
        <v>889.894717275963</v>
      </c>
      <c r="E58" s="26" t="n">
        <f aca="false">'Stima Serbatoi Carbonio'!E149*0.5*3.67</f>
        <v>928.175562983666</v>
      </c>
      <c r="F58" s="26" t="n">
        <f aca="false">'Stima Serbatoi Carbonio'!F149*0.5*3.67</f>
        <v>967.157980889956</v>
      </c>
      <c r="G58" s="26" t="n">
        <f aca="false">'Stima Serbatoi Carbonio'!G149*0.5*3.67</f>
        <v>1024.66456696632</v>
      </c>
      <c r="H58" s="26" t="n">
        <f aca="false">'Stima Serbatoi Carbonio'!H149*0.5*3.67</f>
        <v>1056.37926771306</v>
      </c>
      <c r="I58" s="26" t="n">
        <f aca="false">'Stima Serbatoi Carbonio'!I149*0.5*3.67</f>
        <v>1096.95369484173</v>
      </c>
      <c r="J58" s="26" t="n">
        <f aca="false">'Stima Serbatoi Carbonio'!J149*0.5*3.67</f>
        <v>1166.34099732967</v>
      </c>
      <c r="K58" s="26" t="n">
        <f aca="false">'Stima Serbatoi Carbonio'!K149*0.5*3.67</f>
        <v>1222.90474622015</v>
      </c>
      <c r="L58" s="26" t="n">
        <f aca="false">'Stima Serbatoi Carbonio'!L149*0.5*3.67</f>
        <v>1296.77486768379</v>
      </c>
      <c r="M58" s="26" t="n">
        <f aca="false">'Stima Serbatoi Carbonio'!M149*0.5*3.67</f>
        <v>1365.88038553193</v>
      </c>
      <c r="N58" s="26" t="n">
        <f aca="false">'Stima Serbatoi Carbonio'!N149*0.5*3.67</f>
        <v>1439.39904616453</v>
      </c>
      <c r="O58" s="26" t="n">
        <f aca="false">'Stima Serbatoi Carbonio'!O149*0.5*3.67</f>
        <v>1517.37435611136</v>
      </c>
      <c r="P58" s="26" t="n">
        <f aca="false">'Stima Serbatoi Carbonio'!P149*0.5*3.67</f>
        <v>1596.43930445426</v>
      </c>
      <c r="Q58" s="26" t="n">
        <f aca="false">'Stima Serbatoi Carbonio'!Q149*0.5*3.67</f>
        <v>1707.48023751812</v>
      </c>
      <c r="R58" s="26" t="n">
        <f aca="false">'Stima Serbatoi Carbonio'!R149*0.5*3.67</f>
        <v>1823.32517205188</v>
      </c>
      <c r="S58" s="26" t="n">
        <f aca="false">'Stima Serbatoi Carbonio'!S149*0.5*3.67</f>
        <v>1943.22747655512</v>
      </c>
      <c r="T58" s="26" t="n">
        <f aca="false">'Stima Serbatoi Carbonio'!T149*0.5*3.67</f>
        <v>2066.9908127006</v>
      </c>
      <c r="U58" s="26" t="n">
        <f aca="false">'Stima Serbatoi Carbonio'!U149*0.5*3.67</f>
        <v>2194.42697446881</v>
      </c>
      <c r="V58" s="26" t="n">
        <f aca="false">SUM(D58:U58)</f>
        <v>25303.7901674609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71203.5589474854</v>
      </c>
      <c r="D59" s="26" t="n">
        <f aca="false">'Stima Serbatoi Carbonio'!D150*0.5*3.67</f>
        <v>72225.2062149483</v>
      </c>
      <c r="E59" s="26" t="n">
        <f aca="false">'Stima Serbatoi Carbonio'!E150*0.5*3.67</f>
        <v>73167.528877449</v>
      </c>
      <c r="F59" s="26" t="n">
        <f aca="false">'Stima Serbatoi Carbonio'!F150*0.5*3.67</f>
        <v>74132.5292653443</v>
      </c>
      <c r="G59" s="26" t="n">
        <f aca="false">'Stima Serbatoi Carbonio'!G150*0.5*3.67</f>
        <v>76653.2106612875</v>
      </c>
      <c r="H59" s="26" t="n">
        <f aca="false">'Stima Serbatoi Carbonio'!H150*0.5*3.67</f>
        <v>76866.0796321711</v>
      </c>
      <c r="I59" s="26" t="n">
        <f aca="false">'Stima Serbatoi Carbonio'!I150*0.5*3.67</f>
        <v>77858.4920743446</v>
      </c>
      <c r="J59" s="26" t="n">
        <f aca="false">'Stima Serbatoi Carbonio'!J150*0.5*3.67</f>
        <v>80827.3085906346</v>
      </c>
      <c r="K59" s="26" t="n">
        <f aca="false">'Stima Serbatoi Carbonio'!K150*0.5*3.67</f>
        <v>82644.5183512276</v>
      </c>
      <c r="L59" s="26" t="n">
        <f aca="false">'Stima Serbatoi Carbonio'!L150*0.5*3.67</f>
        <v>85600.3485801721</v>
      </c>
      <c r="M59" s="26" t="n">
        <f aca="false">'Stima Serbatoi Carbonio'!M150*0.5*3.67</f>
        <v>88030.9574711699</v>
      </c>
      <c r="N59" s="26" t="n">
        <f aca="false">'Stima Serbatoi Carbonio'!N150*0.5*3.67</f>
        <v>90651.9406139043</v>
      </c>
      <c r="O59" s="26" t="n">
        <f aca="false">'Stima Serbatoi Carbonio'!O150*0.5*3.67</f>
        <v>93419.7591285695</v>
      </c>
      <c r="P59" s="26" t="n">
        <f aca="false">'Stima Serbatoi Carbonio'!P150*0.5*3.67</f>
        <v>96119.139259161</v>
      </c>
      <c r="Q59" s="26" t="n">
        <f aca="false">'Stima Serbatoi Carbonio'!Q150*0.5*3.67</f>
        <v>100621.85825042</v>
      </c>
      <c r="R59" s="26" t="n">
        <f aca="false">'Stima Serbatoi Carbonio'!R150*0.5*3.67</f>
        <v>105103.714533377</v>
      </c>
      <c r="S59" s="26" t="n">
        <f aca="false">'Stima Serbatoi Carbonio'!S150*0.5*3.67</f>
        <v>109599.458454104</v>
      </c>
      <c r="T59" s="26" t="n">
        <f aca="false">'Stima Serbatoi Carbonio'!T150*0.5*3.67</f>
        <v>114100.045616932</v>
      </c>
      <c r="U59" s="26" t="n">
        <f aca="false">'Stima Serbatoi Carbonio'!U150*0.5*3.67</f>
        <v>118600.138729485</v>
      </c>
      <c r="V59" s="26" t="n">
        <f aca="false">SUM(D59:U59)</f>
        <v>1616222.2343047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538326.796760915</v>
      </c>
      <c r="D60" s="26" t="n">
        <f aca="false">'Stima Serbatoi Carbonio'!D151*0.5*3.67</f>
        <v>547500.932826146</v>
      </c>
      <c r="E60" s="26" t="n">
        <f aca="false">'Stima Serbatoi Carbonio'!E151*0.5*3.67</f>
        <v>558335.578525838</v>
      </c>
      <c r="F60" s="26" t="n">
        <f aca="false">'Stima Serbatoi Carbonio'!F151*0.5*3.67</f>
        <v>568410.78080748</v>
      </c>
      <c r="G60" s="26" t="n">
        <f aca="false">'Stima Serbatoi Carbonio'!G151*0.5*3.67</f>
        <v>570751.170596661</v>
      </c>
      <c r="H60" s="26" t="n">
        <f aca="false">'Stima Serbatoi Carbonio'!H151*0.5*3.67</f>
        <v>581717.259544442</v>
      </c>
      <c r="I60" s="26" t="n">
        <f aca="false">'Stima Serbatoi Carbonio'!I151*0.5*3.67</f>
        <v>593153.522653195</v>
      </c>
      <c r="J60" s="26" t="n">
        <f aca="false">'Stima Serbatoi Carbonio'!J151*0.5*3.67</f>
        <v>604713.084452754</v>
      </c>
      <c r="K60" s="26" t="n">
        <f aca="false">'Stima Serbatoi Carbonio'!K151*0.5*3.67</f>
        <v>615892.640551378</v>
      </c>
      <c r="L60" s="26" t="n">
        <f aca="false">'Stima Serbatoi Carbonio'!L151*0.5*3.67</f>
        <v>627599.484521254</v>
      </c>
      <c r="M60" s="26" t="n">
        <f aca="false">'Stima Serbatoi Carbonio'!M151*0.5*3.67</f>
        <v>639541.226657481</v>
      </c>
      <c r="N60" s="26" t="n">
        <f aca="false">'Stima Serbatoi Carbonio'!N151*0.5*3.67</f>
        <v>651585.182714177</v>
      </c>
      <c r="O60" s="26" t="n">
        <f aca="false">'Stima Serbatoi Carbonio'!O151*0.5*3.67</f>
        <v>663432.574613902</v>
      </c>
      <c r="P60" s="26" t="n">
        <f aca="false">'Stima Serbatoi Carbonio'!P151*0.5*3.67</f>
        <v>675615.605495704</v>
      </c>
      <c r="Q60" s="26" t="n">
        <f aca="false">'Stima Serbatoi Carbonio'!Q151*0.5*3.67</f>
        <v>687903.20191365</v>
      </c>
      <c r="R60" s="26" t="n">
        <f aca="false">'Stima Serbatoi Carbonio'!R151*0.5*3.67</f>
        <v>700502.815182106</v>
      </c>
      <c r="S60" s="26" t="n">
        <f aca="false">'Stima Serbatoi Carbonio'!S151*0.5*3.67</f>
        <v>713218.997808421</v>
      </c>
      <c r="T60" s="26" t="n">
        <f aca="false">'Stima Serbatoi Carbonio'!T151*0.5*3.67</f>
        <v>726051.367837679</v>
      </c>
      <c r="U60" s="26" t="n">
        <f aca="false">'Stima Serbatoi Carbonio'!U151*0.5*3.67</f>
        <v>738850.450229145</v>
      </c>
      <c r="V60" s="26" t="n">
        <f aca="false">SUM(D60:U60)</f>
        <v>11464775.8769314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693007.594381637</v>
      </c>
      <c r="D61" s="26" t="n">
        <f aca="false">'Stima Serbatoi Carbonio'!D152*0.5*3.67</f>
        <v>696342.125839932</v>
      </c>
      <c r="E61" s="26" t="n">
        <f aca="false">'Stima Serbatoi Carbonio'!E152*0.5*3.67</f>
        <v>698699.246215196</v>
      </c>
      <c r="F61" s="26" t="n">
        <f aca="false">'Stima Serbatoi Carbonio'!F152*0.5*3.67</f>
        <v>700097.124961296</v>
      </c>
      <c r="G61" s="26" t="n">
        <f aca="false">'Stima Serbatoi Carbonio'!G152*0.5*3.67</f>
        <v>698892.235053963</v>
      </c>
      <c r="H61" s="26" t="n">
        <f aca="false">'Stima Serbatoi Carbonio'!H152*0.5*3.67</f>
        <v>701800.99107621</v>
      </c>
      <c r="I61" s="26" t="n">
        <f aca="false">'Stima Serbatoi Carbonio'!I152*0.5*3.67</f>
        <v>704960.381568981</v>
      </c>
      <c r="J61" s="26" t="n">
        <f aca="false">'Stima Serbatoi Carbonio'!J152*0.5*3.67</f>
        <v>708268.168837012</v>
      </c>
      <c r="K61" s="26" t="n">
        <f aca="false">'Stima Serbatoi Carbonio'!K152*0.5*3.67</f>
        <v>711122.917322948</v>
      </c>
      <c r="L61" s="26" t="n">
        <f aca="false">'Stima Serbatoi Carbonio'!L152*0.5*3.67</f>
        <v>714620.439491175</v>
      </c>
      <c r="M61" s="26" t="n">
        <f aca="false">'Stima Serbatoi Carbonio'!M152*0.5*3.67</f>
        <v>718384.984351631</v>
      </c>
      <c r="N61" s="26" t="n">
        <f aca="false">'Stima Serbatoi Carbonio'!N152*0.5*3.67</f>
        <v>722262.485328056</v>
      </c>
      <c r="O61" s="26" t="n">
        <f aca="false">'Stima Serbatoi Carbonio'!O152*0.5*3.67</f>
        <v>725911.553354056</v>
      </c>
      <c r="P61" s="26" t="n">
        <f aca="false">'Stima Serbatoi Carbonio'!P152*0.5*3.67</f>
        <v>729950.159281698</v>
      </c>
      <c r="Q61" s="26" t="n">
        <f aca="false">'Stima Serbatoi Carbonio'!Q152*0.5*3.67</f>
        <v>734100.656958493</v>
      </c>
      <c r="R61" s="26" t="n">
        <f aca="false">'Stima Serbatoi Carbonio'!R152*0.5*3.67</f>
        <v>738597.130883531</v>
      </c>
      <c r="S61" s="26" t="n">
        <f aca="false">'Stima Serbatoi Carbonio'!S152*0.5*3.67</f>
        <v>743212.591922464</v>
      </c>
      <c r="T61" s="26" t="n">
        <f aca="false">'Stima Serbatoi Carbonio'!T152*0.5*3.67</f>
        <v>747948.342222651</v>
      </c>
      <c r="U61" s="26" t="n">
        <f aca="false">'Stima Serbatoi Carbonio'!U152*0.5*3.67</f>
        <v>752640.413310614</v>
      </c>
      <c r="V61" s="26" t="n">
        <f aca="false">SUM(D61:U61)</f>
        <v>12947811.9479799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256635.73871343</v>
      </c>
      <c r="D62" s="86" t="n">
        <f aca="false">'Stima Serbatoi Carbonio'!D153*0.5*3.67</f>
        <v>1254718.90736137</v>
      </c>
      <c r="E62" s="86" t="n">
        <f aca="false">'Stima Serbatoi Carbonio'!E153*0.5*3.67</f>
        <v>1263069.0889511</v>
      </c>
      <c r="F62" s="86" t="n">
        <f aca="false">'Stima Serbatoi Carbonio'!F153*0.5*3.67</f>
        <v>1269366.80347878</v>
      </c>
      <c r="G62" s="86" t="n">
        <f aca="false">'Stima Serbatoi Carbonio'!G153*0.5*3.67</f>
        <v>1254844.95901343</v>
      </c>
      <c r="H62" s="86" t="n">
        <f aca="false">'Stima Serbatoi Carbonio'!H153*0.5*3.67</f>
        <v>1268368.74381511</v>
      </c>
      <c r="I62" s="86" t="n">
        <f aca="false">'Stima Serbatoi Carbonio'!I153*0.5*3.67</f>
        <v>1281670.98212177</v>
      </c>
      <c r="J62" s="86" t="n">
        <f aca="false">'Stima Serbatoi Carbonio'!J153*0.5*3.67</f>
        <v>1295157.9917113</v>
      </c>
      <c r="K62" s="86" t="n">
        <f aca="false">'Stima Serbatoi Carbonio'!K153*0.5*3.67</f>
        <v>1296942.3383579</v>
      </c>
      <c r="L62" s="86" t="n">
        <f aca="false">'Stima Serbatoi Carbonio'!L153*0.5*3.67</f>
        <v>1312516.69511514</v>
      </c>
      <c r="M62" s="86" t="n">
        <f aca="false">'Stima Serbatoi Carbonio'!M153*0.5*3.67</f>
        <v>1326115.98903002</v>
      </c>
      <c r="N62" s="86" t="n">
        <f aca="false">'Stima Serbatoi Carbonio'!N153*0.5*3.67</f>
        <v>1341832.26744483</v>
      </c>
      <c r="O62" s="86" t="n">
        <f aca="false">'Stima Serbatoi Carbonio'!O153*0.5*3.67</f>
        <v>1357219.50584847</v>
      </c>
      <c r="P62" s="86" t="n">
        <f aca="false">'Stima Serbatoi Carbonio'!P153*0.5*3.67</f>
        <v>1370556.59370271</v>
      </c>
      <c r="Q62" s="86" t="n">
        <f aca="false">'Stima Serbatoi Carbonio'!Q153*0.5*3.67</f>
        <v>1385974.64509564</v>
      </c>
      <c r="R62" s="86" t="n">
        <f aca="false">'Stima Serbatoi Carbonio'!R153*0.5*3.67</f>
        <v>1403051.00222297</v>
      </c>
      <c r="S62" s="86" t="n">
        <f aca="false">'Stima Serbatoi Carbonio'!S153*0.5*3.67</f>
        <v>1420160.59685292</v>
      </c>
      <c r="T62" s="86" t="n">
        <f aca="false">'Stima Serbatoi Carbonio'!T153*0.5*3.67</f>
        <v>1437129.74757413</v>
      </c>
      <c r="U62" s="86" t="n">
        <f aca="false">'Stima Serbatoi Carbonio'!U153*0.5*3.67</f>
        <v>1454314.07573696</v>
      </c>
      <c r="V62" s="86" t="n">
        <f aca="false">SUM(D62:U62)</f>
        <v>23993010.933434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2633153.2765657</v>
      </c>
      <c r="D63" s="95" t="n">
        <f aca="false">SUM(D36:D62)</f>
        <v>12791014.063634</v>
      </c>
      <c r="E63" s="95" t="n">
        <f aca="false">SUM(E36:E62)</f>
        <v>12985947.2355905</v>
      </c>
      <c r="F63" s="95" t="n">
        <f aca="false">SUM(F36:F62)</f>
        <v>13162905.2390509</v>
      </c>
      <c r="G63" s="95" t="n">
        <f aca="false">SUM(G36:G62)</f>
        <v>13281903.0449309</v>
      </c>
      <c r="H63" s="95" t="n">
        <f aca="false">SUM(H36:H62)</f>
        <v>13494609.1326688</v>
      </c>
      <c r="I63" s="95" t="n">
        <f aca="false">SUM(I36:I62)</f>
        <v>13711590.0241229</v>
      </c>
      <c r="J63" s="95" t="n">
        <f aca="false">SUM(J36:J62)</f>
        <v>13943243.5642572</v>
      </c>
      <c r="K63" s="95" t="n">
        <f aca="false">SUM(K36:K62)</f>
        <v>14157315.2756472</v>
      </c>
      <c r="L63" s="95" t="n">
        <f aca="false">SUM(L36:L62)</f>
        <v>14435594.4437725</v>
      </c>
      <c r="M63" s="95" t="n">
        <f aca="false">SUM(M36:M62)</f>
        <v>14659764.980293</v>
      </c>
      <c r="N63" s="95" t="n">
        <f aca="false">SUM(N36:N62)</f>
        <v>14899710.95053</v>
      </c>
      <c r="O63" s="95" t="n">
        <f aca="false">SUM(O36:O62)</f>
        <v>15115755.7652667</v>
      </c>
      <c r="P63" s="95" t="n">
        <f aca="false">SUM(P36:P62)</f>
        <v>15366507.6746943</v>
      </c>
      <c r="Q63" s="95" t="n">
        <f aca="false">SUM(Q36:Q62)</f>
        <v>15630331.0403015</v>
      </c>
      <c r="R63" s="95" t="n">
        <f aca="false">SUM(R36:R62)</f>
        <v>15883775.56502</v>
      </c>
      <c r="S63" s="95" t="n">
        <f aca="false">SUM(S36:S62)</f>
        <v>16137286.8511946</v>
      </c>
      <c r="T63" s="95" t="n">
        <f aca="false">SUM(T36:T62)</f>
        <v>16382646.797486</v>
      </c>
      <c r="U63" s="95" t="n">
        <f aca="false">SUM(U36:U62)</f>
        <v>16642935.1380704</v>
      </c>
      <c r="V63" s="14" t="n">
        <f aca="false">SUM(D63:U63)</f>
        <v>262682836.78653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4044681.73815562</v>
      </c>
      <c r="D67" s="85" t="n">
        <f aca="false">'Stima Serbatoi Carbonio'!D158*0.5*3.67</f>
        <v>4065106.68341555</v>
      </c>
      <c r="E67" s="85" t="n">
        <f aca="false">'Stima Serbatoi Carbonio'!E158*0.5*3.67</f>
        <v>4093154.05948625</v>
      </c>
      <c r="F67" s="85" t="n">
        <f aca="false">'Stima Serbatoi Carbonio'!F158*0.5*3.67</f>
        <v>4115709.95733281</v>
      </c>
      <c r="G67" s="85" t="n">
        <f aca="false">'Stima Serbatoi Carbonio'!G158*0.5*3.67</f>
        <v>4136458.56696969</v>
      </c>
      <c r="H67" s="85" t="n">
        <f aca="false">'Stima Serbatoi Carbonio'!H158*0.5*3.67</f>
        <v>4168862.3850472</v>
      </c>
      <c r="I67" s="85" t="n">
        <f aca="false">'Stima Serbatoi Carbonio'!I158*0.5*3.67</f>
        <v>4201815.08036861</v>
      </c>
      <c r="J67" s="85" t="n">
        <f aca="false">'Stima Serbatoi Carbonio'!J158*0.5*3.67</f>
        <v>4238284.76768536</v>
      </c>
      <c r="K67" s="85" t="n">
        <f aca="false">'Stima Serbatoi Carbonio'!K158*0.5*3.67</f>
        <v>4279635.4429206</v>
      </c>
      <c r="L67" s="85" t="n">
        <f aca="false">'Stima Serbatoi Carbonio'!L158*0.5*3.67</f>
        <v>4328140.86369731</v>
      </c>
      <c r="M67" s="85" t="n">
        <f aca="false">'Stima Serbatoi Carbonio'!M158*0.5*3.67</f>
        <v>4370030.94143515</v>
      </c>
      <c r="N67" s="85" t="n">
        <f aca="false">'Stima Serbatoi Carbonio'!N158*0.5*3.67</f>
        <v>4411350.29687312</v>
      </c>
      <c r="O67" s="85" t="n">
        <f aca="false">'Stima Serbatoi Carbonio'!O158*0.5*3.67</f>
        <v>4448266.2008803</v>
      </c>
      <c r="P67" s="85" t="n">
        <f aca="false">'Stima Serbatoi Carbonio'!P158*0.5*3.67</f>
        <v>4489867.80051791</v>
      </c>
      <c r="Q67" s="85" t="n">
        <f aca="false">'Stima Serbatoi Carbonio'!Q158*0.5*3.67</f>
        <v>4530176.12713246</v>
      </c>
      <c r="R67" s="85" t="n">
        <f aca="false">'Stima Serbatoi Carbonio'!R158*0.5*3.67</f>
        <v>4575313.47012934</v>
      </c>
      <c r="S67" s="85" t="n">
        <f aca="false">'Stima Serbatoi Carbonio'!S158*0.5*3.67</f>
        <v>4615936.54850229</v>
      </c>
      <c r="T67" s="85" t="n">
        <f aca="false">'Stima Serbatoi Carbonio'!T158*0.5*3.67</f>
        <v>4658072.00024592</v>
      </c>
      <c r="U67" s="85" t="n">
        <f aca="false">'Stima Serbatoi Carbonio'!U158*0.5*3.67</f>
        <v>4696099.44801975</v>
      </c>
      <c r="V67" s="85" t="n">
        <f aca="false">SUM(D67:U67)</f>
        <v>78422280.6406596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226214.534080797</v>
      </c>
      <c r="D68" s="26" t="n">
        <f aca="false">'Stima Serbatoi Carbonio'!D159*0.5*3.67</f>
        <v>227152.137364849</v>
      </c>
      <c r="E68" s="26" t="n">
        <f aca="false">'Stima Serbatoi Carbonio'!E159*0.5*3.67</f>
        <v>228518.841176227</v>
      </c>
      <c r="F68" s="26" t="n">
        <f aca="false">'Stima Serbatoi Carbonio'!F159*0.5*3.67</f>
        <v>229580.650182345</v>
      </c>
      <c r="G68" s="26" t="n">
        <f aca="false">'Stima Serbatoi Carbonio'!G159*0.5*3.67</f>
        <v>230756.600313212</v>
      </c>
      <c r="H68" s="26" t="n">
        <f aca="false">'Stima Serbatoi Carbonio'!H159*0.5*3.67</f>
        <v>232372.423633442</v>
      </c>
      <c r="I68" s="26" t="n">
        <f aca="false">'Stima Serbatoi Carbonio'!I159*0.5*3.67</f>
        <v>234019.125082274</v>
      </c>
      <c r="J68" s="26" t="n">
        <f aca="false">'Stima Serbatoi Carbonio'!J159*0.5*3.67</f>
        <v>235863.168233299</v>
      </c>
      <c r="K68" s="26" t="n">
        <f aca="false">'Stima Serbatoi Carbonio'!K159*0.5*3.67</f>
        <v>237979.630929496</v>
      </c>
      <c r="L68" s="26" t="n">
        <f aca="false">'Stima Serbatoi Carbonio'!L159*0.5*3.67</f>
        <v>240494.012547127</v>
      </c>
      <c r="M68" s="26" t="n">
        <f aca="false">'Stima Serbatoi Carbonio'!M159*0.5*3.67</f>
        <v>242640.627078504</v>
      </c>
      <c r="N68" s="26" t="n">
        <f aca="false">'Stima Serbatoi Carbonio'!N159*0.5*3.67</f>
        <v>244756.786017683</v>
      </c>
      <c r="O68" s="26" t="n">
        <f aca="false">'Stima Serbatoi Carbonio'!O159*0.5*3.67</f>
        <v>246629.697860022</v>
      </c>
      <c r="P68" s="26" t="n">
        <f aca="false">'Stima Serbatoi Carbonio'!P159*0.5*3.67</f>
        <v>248763.793712118</v>
      </c>
      <c r="Q68" s="26" t="n">
        <f aca="false">'Stima Serbatoi Carbonio'!Q159*0.5*3.67</f>
        <v>250826.816355367</v>
      </c>
      <c r="R68" s="26" t="n">
        <f aca="false">'Stima Serbatoi Carbonio'!R159*0.5*3.67</f>
        <v>253158.069030691</v>
      </c>
      <c r="S68" s="26" t="n">
        <f aca="false">'Stima Serbatoi Carbonio'!S159*0.5*3.67</f>
        <v>255239.942819871</v>
      </c>
      <c r="T68" s="26" t="n">
        <f aca="false">'Stima Serbatoi Carbonio'!T159*0.5*3.67</f>
        <v>257406.653725476</v>
      </c>
      <c r="U68" s="26" t="n">
        <f aca="false">'Stima Serbatoi Carbonio'!U159*0.5*3.67</f>
        <v>259347.280440897</v>
      </c>
      <c r="V68" s="26" t="n">
        <f aca="false">SUM(D68:U68)</f>
        <v>4355506.2565029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728249.35637979</v>
      </c>
      <c r="D69" s="26" t="n">
        <f aca="false">'Stima Serbatoi Carbonio'!D160*0.5*3.67</f>
        <v>734118.633946524</v>
      </c>
      <c r="E69" s="26" t="n">
        <f aca="false">'Stima Serbatoi Carbonio'!E160*0.5*3.67</f>
        <v>741353.112148823</v>
      </c>
      <c r="F69" s="26" t="n">
        <f aca="false">'Stima Serbatoi Carbonio'!F160*0.5*3.67</f>
        <v>747589.954594869</v>
      </c>
      <c r="G69" s="26" t="n">
        <f aca="false">'Stima Serbatoi Carbonio'!G160*0.5*3.67</f>
        <v>752200.183460669</v>
      </c>
      <c r="H69" s="26" t="n">
        <f aca="false">'Stima Serbatoi Carbonio'!H160*0.5*3.67</f>
        <v>760205.131627724</v>
      </c>
      <c r="I69" s="26" t="n">
        <f aca="false">'Stima Serbatoi Carbonio'!I160*0.5*3.67</f>
        <v>768318.935598513</v>
      </c>
      <c r="J69" s="26" t="n">
        <f aca="false">'Stima Serbatoi Carbonio'!J160*0.5*3.67</f>
        <v>777073.694848867</v>
      </c>
      <c r="K69" s="26" t="n">
        <f aca="false">'Stima Serbatoi Carbonio'!K160*0.5*3.67</f>
        <v>786725.180173996</v>
      </c>
      <c r="L69" s="26" t="n">
        <f aca="false">'Stima Serbatoi Carbonio'!L160*0.5*3.67</f>
        <v>797698.351893058</v>
      </c>
      <c r="M69" s="26" t="n">
        <f aca="false">'Stima Serbatoi Carbonio'!M160*0.5*3.67</f>
        <v>807460.524564879</v>
      </c>
      <c r="N69" s="26" t="n">
        <f aca="false">'Stima Serbatoi Carbonio'!N160*0.5*3.67</f>
        <v>817116.93391829</v>
      </c>
      <c r="O69" s="26" t="n">
        <f aca="false">'Stima Serbatoi Carbonio'!O160*0.5*3.67</f>
        <v>825957.348078785</v>
      </c>
      <c r="P69" s="26" t="n">
        <f aca="false">'Stima Serbatoi Carbonio'!P160*0.5*3.67</f>
        <v>835664.985554858</v>
      </c>
      <c r="Q69" s="26" t="n">
        <f aca="false">'Stima Serbatoi Carbonio'!Q160*0.5*3.67</f>
        <v>845133.382210213</v>
      </c>
      <c r="R69" s="26" t="n">
        <f aca="false">'Stima Serbatoi Carbonio'!R160*0.5*3.67</f>
        <v>855502.526332414</v>
      </c>
      <c r="S69" s="26" t="n">
        <f aca="false">'Stima Serbatoi Carbonio'!S160*0.5*3.67</f>
        <v>865029.818560555</v>
      </c>
      <c r="T69" s="26" t="n">
        <f aca="false">'Stima Serbatoi Carbonio'!T160*0.5*3.67</f>
        <v>874838.00333351</v>
      </c>
      <c r="U69" s="26" t="n">
        <f aca="false">'Stima Serbatoi Carbonio'!U160*0.5*3.67</f>
        <v>883873.090479208</v>
      </c>
      <c r="V69" s="26" t="n">
        <f aca="false">SUM(D69:U69)</f>
        <v>14475859.7913258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251352.714610155</v>
      </c>
      <c r="D70" s="26" t="n">
        <f aca="false">'Stima Serbatoi Carbonio'!D161*0.5*3.67</f>
        <v>258364.597673458</v>
      </c>
      <c r="E70" s="26" t="n">
        <f aca="false">'Stima Serbatoi Carbonio'!E161*0.5*3.67</f>
        <v>265971.321041461</v>
      </c>
      <c r="F70" s="26" t="n">
        <f aca="false">'Stima Serbatoi Carbonio'!F161*0.5*3.67</f>
        <v>273369.963456063</v>
      </c>
      <c r="G70" s="26" t="n">
        <f aca="false">'Stima Serbatoi Carbonio'!G161*0.5*3.67</f>
        <v>280446.486075138</v>
      </c>
      <c r="H70" s="26" t="n">
        <f aca="false">'Stima Serbatoi Carbonio'!H161*0.5*3.67</f>
        <v>288702.277773675</v>
      </c>
      <c r="I70" s="26" t="n">
        <f aca="false">'Stima Serbatoi Carbonio'!I161*0.5*3.67</f>
        <v>297178.908907933</v>
      </c>
      <c r="J70" s="26" t="n">
        <f aca="false">'Stima Serbatoi Carbonio'!J161*0.5*3.67</f>
        <v>306055.400974412</v>
      </c>
      <c r="K70" s="26" t="n">
        <f aca="false">'Stima Serbatoi Carbonio'!K161*0.5*3.67</f>
        <v>315455.068569371</v>
      </c>
      <c r="L70" s="26" t="n">
        <f aca="false">'Stima Serbatoi Carbonio'!L161*0.5*3.67</f>
        <v>325574.646168565</v>
      </c>
      <c r="M70" s="26" t="n">
        <f aca="false">'Stima Serbatoi Carbonio'!M161*0.5*3.67</f>
        <v>335420.566384947</v>
      </c>
      <c r="N70" s="26" t="n">
        <f aca="false">'Stima Serbatoi Carbonio'!N161*0.5*3.67</f>
        <v>345392.176531156</v>
      </c>
      <c r="O70" s="26" t="n">
        <f aca="false">'Stima Serbatoi Carbonio'!O161*0.5*3.67</f>
        <v>355199.288169575</v>
      </c>
      <c r="P70" s="26" t="n">
        <f aca="false">'Stima Serbatoi Carbonio'!P161*0.5*3.67</f>
        <v>365535.686341684</v>
      </c>
      <c r="Q70" s="26" t="n">
        <f aca="false">'Stima Serbatoi Carbonio'!Q161*0.5*3.67</f>
        <v>375960.02267449</v>
      </c>
      <c r="R70" s="26" t="n">
        <f aca="false">'Stima Serbatoi Carbonio'!R161*0.5*3.67</f>
        <v>386960.01091805</v>
      </c>
      <c r="S70" s="26" t="n">
        <f aca="false">'Stima Serbatoi Carbonio'!S161*0.5*3.67</f>
        <v>397785.332060737</v>
      </c>
      <c r="T70" s="26" t="n">
        <f aca="false">'Stima Serbatoi Carbonio'!T161*0.5*3.67</f>
        <v>408908.51650408</v>
      </c>
      <c r="U70" s="26" t="n">
        <f aca="false">'Stima Serbatoi Carbonio'!U161*0.5*3.67</f>
        <v>419857.735860307</v>
      </c>
      <c r="V70" s="26" t="n">
        <f aca="false">SUM(D70:U70)</f>
        <v>6002138.006085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3532.6170059117</v>
      </c>
      <c r="D71" s="26" t="n">
        <f aca="false">'Stima Serbatoi Carbonio'!D162*0.5*3.67</f>
        <v>45977.1416860627</v>
      </c>
      <c r="E71" s="26" t="n">
        <f aca="false">'Stima Serbatoi Carbonio'!E162*0.5*3.67</f>
        <v>48521.3972839028</v>
      </c>
      <c r="F71" s="26" t="n">
        <f aca="false">'Stima Serbatoi Carbonio'!F162*0.5*3.67</f>
        <v>51015.0072665877</v>
      </c>
      <c r="G71" s="26" t="n">
        <f aca="false">'Stima Serbatoi Carbonio'!G162*0.5*3.67</f>
        <v>53366.7225267078</v>
      </c>
      <c r="H71" s="26" t="n">
        <f aca="false">'Stima Serbatoi Carbonio'!H162*0.5*3.67</f>
        <v>55995.7984562314</v>
      </c>
      <c r="I71" s="26" t="n">
        <f aca="false">'Stima Serbatoi Carbonio'!I162*0.5*3.67</f>
        <v>58638.624244334</v>
      </c>
      <c r="J71" s="26" t="n">
        <f aca="false">'Stima Serbatoi Carbonio'!J162*0.5*3.67</f>
        <v>61332.263777188</v>
      </c>
      <c r="K71" s="26" t="n">
        <f aca="false">'Stima Serbatoi Carbonio'!K162*0.5*3.67</f>
        <v>64096.6779502031</v>
      </c>
      <c r="L71" s="26" t="n">
        <f aca="false">'Stima Serbatoi Carbonio'!L162*0.5*3.67</f>
        <v>66967.3341733383</v>
      </c>
      <c r="M71" s="26" t="n">
        <f aca="false">'Stima Serbatoi Carbonio'!M162*0.5*3.67</f>
        <v>69734.0987610291</v>
      </c>
      <c r="N71" s="26" t="n">
        <f aca="false">'Stima Serbatoi Carbonio'!N162*0.5*3.67</f>
        <v>72485.2108815454</v>
      </c>
      <c r="O71" s="26" t="n">
        <f aca="false">'Stima Serbatoi Carbonio'!O162*0.5*3.67</f>
        <v>75154.1220870339</v>
      </c>
      <c r="P71" s="26" t="n">
        <f aca="false">'Stima Serbatoi Carbonio'!P162*0.5*3.67</f>
        <v>77889.0110803962</v>
      </c>
      <c r="Q71" s="26" t="n">
        <f aca="false">'Stima Serbatoi Carbonio'!Q162*0.5*3.67</f>
        <v>80586.5466797231</v>
      </c>
      <c r="R71" s="26" t="n">
        <f aca="false">'Stima Serbatoi Carbonio'!R162*0.5*3.67</f>
        <v>83353.5510976013</v>
      </c>
      <c r="S71" s="26" t="n">
        <f aca="false">'Stima Serbatoi Carbonio'!S162*0.5*3.67</f>
        <v>86020.2082154147</v>
      </c>
      <c r="T71" s="26" t="n">
        <f aca="false">'Stima Serbatoi Carbonio'!T162*0.5*3.67</f>
        <v>88695.9984214647</v>
      </c>
      <c r="U71" s="26" t="n">
        <f aca="false">'Stima Serbatoi Carbonio'!U162*0.5*3.67</f>
        <v>91272.2250488426</v>
      </c>
      <c r="V71" s="26" t="n">
        <f aca="false">SUM(D71:U71)</f>
        <v>1231101.939637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89895.1465948079</v>
      </c>
      <c r="D72" s="26" t="n">
        <f aca="false">'Stima Serbatoi Carbonio'!D163*0.5*3.67</f>
        <v>93096.1359264514</v>
      </c>
      <c r="E72" s="26" t="n">
        <f aca="false">'Stima Serbatoi Carbonio'!E163*0.5*3.67</f>
        <v>96496.7053093579</v>
      </c>
      <c r="F72" s="26" t="n">
        <f aca="false">'Stima Serbatoi Carbonio'!F163*0.5*3.67</f>
        <v>99800.5534888569</v>
      </c>
      <c r="G72" s="26" t="n">
        <f aca="false">'Stima Serbatoi Carbonio'!G163*0.5*3.67</f>
        <v>102825.328043568</v>
      </c>
      <c r="H72" s="26" t="n">
        <f aca="false">'Stima Serbatoi Carbonio'!H163*0.5*3.67</f>
        <v>106409.676183258</v>
      </c>
      <c r="I72" s="26" t="n">
        <f aca="false">'Stima Serbatoi Carbonio'!I163*0.5*3.67</f>
        <v>110045.640698911</v>
      </c>
      <c r="J72" s="26" t="n">
        <f aca="false">'Stima Serbatoi Carbonio'!J163*0.5*3.67</f>
        <v>113802.201985133</v>
      </c>
      <c r="K72" s="26" t="n">
        <f aca="false">'Stima Serbatoi Carbonio'!K163*0.5*3.67</f>
        <v>117721.023429251</v>
      </c>
      <c r="L72" s="26" t="n">
        <f aca="false">'Stima Serbatoi Carbonio'!L163*0.5*3.67</f>
        <v>121871.357144928</v>
      </c>
      <c r="M72" s="26" t="n">
        <f aca="false">'Stima Serbatoi Carbonio'!M163*0.5*3.67</f>
        <v>125875.084033424</v>
      </c>
      <c r="N72" s="26" t="n">
        <f aca="false">'Stima Serbatoi Carbonio'!N163*0.5*3.67</f>
        <v>129890.073261344</v>
      </c>
      <c r="O72" s="26" t="n">
        <f aca="false">'Stima Serbatoi Carbonio'!O163*0.5*3.67</f>
        <v>133802.493077489</v>
      </c>
      <c r="P72" s="26" t="n">
        <f aca="false">'Stima Serbatoi Carbonio'!P163*0.5*3.67</f>
        <v>137876.538145962</v>
      </c>
      <c r="Q72" s="26" t="n">
        <f aca="false">'Stima Serbatoi Carbonio'!Q163*0.5*3.67</f>
        <v>141936.613775114</v>
      </c>
      <c r="R72" s="26" t="n">
        <f aca="false">'Stima Serbatoi Carbonio'!R163*0.5*3.67</f>
        <v>146169.542260422</v>
      </c>
      <c r="S72" s="26" t="n">
        <f aca="false">'Stima Serbatoi Carbonio'!S163*0.5*3.67</f>
        <v>150283.845954779</v>
      </c>
      <c r="T72" s="26" t="n">
        <f aca="false">'Stima Serbatoi Carbonio'!T163*0.5*3.67</f>
        <v>154465.14305709</v>
      </c>
      <c r="U72" s="26" t="n">
        <f aca="false">'Stima Serbatoi Carbonio'!U163*0.5*3.67</f>
        <v>158529.218775619</v>
      </c>
      <c r="V72" s="26" t="n">
        <f aca="false">SUM(D72:U72)</f>
        <v>2240897.1745509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4873.910681189</v>
      </c>
      <c r="D73" s="26" t="n">
        <f aca="false">'Stima Serbatoi Carbonio'!D164*0.5*3.67</f>
        <v>410338.813499924</v>
      </c>
      <c r="E73" s="26" t="n">
        <f aca="false">'Stima Serbatoi Carbonio'!E164*0.5*3.67</f>
        <v>416567.285830723</v>
      </c>
      <c r="F73" s="26" t="n">
        <f aca="false">'Stima Serbatoi Carbonio'!F164*0.5*3.67</f>
        <v>422248.338688499</v>
      </c>
      <c r="G73" s="26" t="n">
        <f aca="false">'Stima Serbatoi Carbonio'!G164*0.5*3.67</f>
        <v>427690.22678971</v>
      </c>
      <c r="H73" s="26" t="n">
        <f aca="false">'Stima Serbatoi Carbonio'!H164*0.5*3.67</f>
        <v>434370.496199217</v>
      </c>
      <c r="I73" s="26" t="n">
        <f aca="false">'Stima Serbatoi Carbonio'!I164*0.5*3.67</f>
        <v>441127.37926078</v>
      </c>
      <c r="J73" s="26" t="n">
        <f aca="false">'Stima Serbatoi Carbonio'!J164*0.5*3.67</f>
        <v>448263.054708242</v>
      </c>
      <c r="K73" s="26" t="n">
        <f aca="false">'Stima Serbatoi Carbonio'!K164*0.5*3.67</f>
        <v>455931.545378581</v>
      </c>
      <c r="L73" s="26" t="n">
        <f aca="false">'Stima Serbatoi Carbonio'!L164*0.5*3.67</f>
        <v>464386.493186475</v>
      </c>
      <c r="M73" s="26" t="n">
        <f aca="false">'Stima Serbatoi Carbonio'!M164*0.5*3.67</f>
        <v>472167.499468395</v>
      </c>
      <c r="N73" s="26" t="n">
        <f aca="false">'Stima Serbatoi Carbonio'!N164*0.5*3.67</f>
        <v>479900.386982139</v>
      </c>
      <c r="O73" s="26" t="n">
        <f aca="false">'Stima Serbatoi Carbonio'!O164*0.5*3.67</f>
        <v>487170.621882383</v>
      </c>
      <c r="P73" s="26" t="n">
        <f aca="false">'Stima Serbatoi Carbonio'!P164*0.5*3.67</f>
        <v>494959.803037414</v>
      </c>
      <c r="Q73" s="26" t="n">
        <f aca="false">'Stima Serbatoi Carbonio'!Q164*0.5*3.67</f>
        <v>502625.18505841</v>
      </c>
      <c r="R73" s="26" t="n">
        <f aca="false">'Stima Serbatoi Carbonio'!R164*0.5*3.67</f>
        <v>510837.594697205</v>
      </c>
      <c r="S73" s="26" t="n">
        <f aca="false">'Stima Serbatoi Carbonio'!S164*0.5*3.67</f>
        <v>518567.844670894</v>
      </c>
      <c r="T73" s="26" t="n">
        <f aca="false">'Stima Serbatoi Carbonio'!T164*0.5*3.67</f>
        <v>526475.342289814</v>
      </c>
      <c r="U73" s="26" t="n">
        <f aca="false">'Stima Serbatoi Carbonio'!U164*0.5*3.67</f>
        <v>533931.592940193</v>
      </c>
      <c r="V73" s="26" t="n">
        <f aca="false">SUM(D73:U73)</f>
        <v>8447559.504569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90940.599546949</v>
      </c>
      <c r="D74" s="26" t="n">
        <f aca="false">'Stima Serbatoi Carbonio'!D165*0.5*3.67</f>
        <v>91616.4487715068</v>
      </c>
      <c r="E74" s="26" t="n">
        <f aca="false">'Stima Serbatoi Carbonio'!E165*0.5*3.67</f>
        <v>92465.5058070222</v>
      </c>
      <c r="F74" s="26" t="n">
        <f aca="false">'Stima Serbatoi Carbonio'!F165*0.5*3.67</f>
        <v>93191.1257328308</v>
      </c>
      <c r="G74" s="26" t="n">
        <f aca="false">'Stima Serbatoi Carbonio'!G165*0.5*3.67</f>
        <v>93709.411820675</v>
      </c>
      <c r="H74" s="26" t="n">
        <f aca="false">'Stima Serbatoi Carbonio'!H165*0.5*3.67</f>
        <v>94663.8213269334</v>
      </c>
      <c r="I74" s="26" t="n">
        <f aca="false">'Stima Serbatoi Carbonio'!I165*0.5*3.67</f>
        <v>95630.6331693861</v>
      </c>
      <c r="J74" s="26" t="n">
        <f aca="false">'Stima Serbatoi Carbonio'!J165*0.5*3.67</f>
        <v>96678.3708953058</v>
      </c>
      <c r="K74" s="26" t="n">
        <f aca="false">'Stima Serbatoi Carbonio'!K165*0.5*3.67</f>
        <v>97837.9121244063</v>
      </c>
      <c r="L74" s="26" t="n">
        <f aca="false">'Stima Serbatoi Carbonio'!L165*0.5*3.67</f>
        <v>99161.1725541928</v>
      </c>
      <c r="M74" s="26" t="n">
        <f aca="false">'Stima Serbatoi Carbonio'!M165*0.5*3.67</f>
        <v>100332.013229985</v>
      </c>
      <c r="N74" s="26" t="n">
        <f aca="false">'Stima Serbatoi Carbonio'!N165*0.5*3.67</f>
        <v>101490.564259999</v>
      </c>
      <c r="O74" s="26" t="n">
        <f aca="false">'Stima Serbatoi Carbonio'!O165*0.5*3.67</f>
        <v>102547.932058945</v>
      </c>
      <c r="P74" s="26" t="n">
        <f aca="false">'Stima Serbatoi Carbonio'!P165*0.5*3.67</f>
        <v>103714.227675003</v>
      </c>
      <c r="Q74" s="26" t="n">
        <f aca="false">'Stima Serbatoi Carbonio'!Q165*0.5*3.67</f>
        <v>104850.261468892</v>
      </c>
      <c r="R74" s="26" t="n">
        <f aca="false">'Stima Serbatoi Carbonio'!R165*0.5*3.67</f>
        <v>106098.420682459</v>
      </c>
      <c r="S74" s="26" t="n">
        <f aca="false">'Stima Serbatoi Carbonio'!S165*0.5*3.67</f>
        <v>107241.133695084</v>
      </c>
      <c r="T74" s="26" t="n">
        <f aca="false">'Stima Serbatoi Carbonio'!T165*0.5*3.67</f>
        <v>108419.469819581</v>
      </c>
      <c r="U74" s="26" t="n">
        <f aca="false">'Stima Serbatoi Carbonio'!U165*0.5*3.67</f>
        <v>109501.83562673</v>
      </c>
      <c r="V74" s="26" t="n">
        <f aca="false">SUM(D74:U74)</f>
        <v>1799150.26071894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60891.6328950143</v>
      </c>
      <c r="D75" s="26" t="n">
        <f aca="false">'Stima Serbatoi Carbonio'!D166*0.5*3.67</f>
        <v>62328.8904259678</v>
      </c>
      <c r="E75" s="26" t="n">
        <f aca="false">'Stima Serbatoi Carbonio'!E166*0.5*3.67</f>
        <v>63870.916962759</v>
      </c>
      <c r="F75" s="26" t="n">
        <f aca="false">'Stima Serbatoi Carbonio'!F166*0.5*3.67</f>
        <v>65313.0727374855</v>
      </c>
      <c r="G75" s="26" t="n">
        <f aca="false">'Stima Serbatoi Carbonio'!G166*0.5*3.67</f>
        <v>66435.5362338152</v>
      </c>
      <c r="H75" s="26" t="n">
        <f aca="false">'Stima Serbatoi Carbonio'!H166*0.5*3.67</f>
        <v>68024.4042155552</v>
      </c>
      <c r="I75" s="26" t="n">
        <f aca="false">'Stima Serbatoi Carbonio'!I166*0.5*3.67</f>
        <v>69600.3408086104</v>
      </c>
      <c r="J75" s="26" t="n">
        <f aca="false">'Stima Serbatoi Carbonio'!J166*0.5*3.67</f>
        <v>71219.6848846671</v>
      </c>
      <c r="K75" s="26" t="n">
        <f aca="false">'Stima Serbatoi Carbonio'!K166*0.5*3.67</f>
        <v>72904.1924323376</v>
      </c>
      <c r="L75" s="26" t="n">
        <f aca="false">'Stima Serbatoi Carbonio'!L166*0.5*3.67</f>
        <v>74691.8482956642</v>
      </c>
      <c r="M75" s="26" t="n">
        <f aca="false">'Stima Serbatoi Carbonio'!M166*0.5*3.67</f>
        <v>76342.8688629474</v>
      </c>
      <c r="N75" s="26" t="n">
        <f aca="false">'Stima Serbatoi Carbonio'!N166*0.5*3.67</f>
        <v>77968.5015672623</v>
      </c>
      <c r="O75" s="26" t="n">
        <f aca="false">'Stima Serbatoi Carbonio'!O166*0.5*3.67</f>
        <v>79497.9481938166</v>
      </c>
      <c r="P75" s="26" t="n">
        <f aca="false">'Stima Serbatoi Carbonio'!P166*0.5*3.67</f>
        <v>81096.0764887646</v>
      </c>
      <c r="Q75" s="26" t="n">
        <f aca="false">'Stima Serbatoi Carbonio'!Q166*0.5*3.67</f>
        <v>82649.5551651532</v>
      </c>
      <c r="R75" s="26" t="n">
        <f aca="false">'Stima Serbatoi Carbonio'!R166*0.5*3.67</f>
        <v>84273.5051366313</v>
      </c>
      <c r="S75" s="26" t="n">
        <f aca="false">'Stima Serbatoi Carbonio'!S166*0.5*3.67</f>
        <v>85791.3232370278</v>
      </c>
      <c r="T75" s="26" t="n">
        <f aca="false">'Stima Serbatoi Carbonio'!T166*0.5*3.67</f>
        <v>87321.5935220057</v>
      </c>
      <c r="U75" s="26" t="n">
        <f aca="false">'Stima Serbatoi Carbonio'!U166*0.5*3.67</f>
        <v>88755.1276924464</v>
      </c>
      <c r="V75" s="26" t="n">
        <f aca="false">SUM(D75:U75)</f>
        <v>1358085.38686292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81668.528976618</v>
      </c>
      <c r="D76" s="26" t="n">
        <f aca="false">'Stima Serbatoi Carbonio'!D167*0.5*3.67</f>
        <v>185176.690943229</v>
      </c>
      <c r="E76" s="26" t="n">
        <f aca="false">'Stima Serbatoi Carbonio'!E167*0.5*3.67</f>
        <v>189034.568918095</v>
      </c>
      <c r="F76" s="26" t="n">
        <f aca="false">'Stima Serbatoi Carbonio'!F167*0.5*3.67</f>
        <v>192649.598333774</v>
      </c>
      <c r="G76" s="26" t="n">
        <f aca="false">'Stima Serbatoi Carbonio'!G167*0.5*3.67</f>
        <v>195702.77817667</v>
      </c>
      <c r="H76" s="26" t="n">
        <f aca="false">'Stima Serbatoi Carbonio'!H167*0.5*3.67</f>
        <v>199781.266099038</v>
      </c>
      <c r="I76" s="26" t="n">
        <f aca="false">'Stima Serbatoi Carbonio'!I167*0.5*3.67</f>
        <v>203904.404740013</v>
      </c>
      <c r="J76" s="26" t="n">
        <f aca="false">'Stima Serbatoi Carbonio'!J167*0.5*3.67</f>
        <v>208207.974792847</v>
      </c>
      <c r="K76" s="26" t="n">
        <f aca="false">'Stima Serbatoi Carbonio'!K167*0.5*3.67</f>
        <v>212764.34227233</v>
      </c>
      <c r="L76" s="26" t="n">
        <f aca="false">'Stima Serbatoi Carbonio'!L167*0.5*3.67</f>
        <v>217693.402583474</v>
      </c>
      <c r="M76" s="26" t="n">
        <f aca="false">'Stima Serbatoi Carbonio'!M167*0.5*3.67</f>
        <v>222311.207845477</v>
      </c>
      <c r="N76" s="26" t="n">
        <f aca="false">'Stima Serbatoi Carbonio'!N167*0.5*3.67</f>
        <v>226911.371574854</v>
      </c>
      <c r="O76" s="26" t="n">
        <f aca="false">'Stima Serbatoi Carbonio'!O167*0.5*3.67</f>
        <v>231296.413934318</v>
      </c>
      <c r="P76" s="26" t="n">
        <f aca="false">'Stima Serbatoi Carbonio'!P167*0.5*3.67</f>
        <v>235931.695829534</v>
      </c>
      <c r="Q76" s="26" t="n">
        <f aca="false">'Stima Serbatoi Carbonio'!Q167*0.5*3.67</f>
        <v>240510.652231703</v>
      </c>
      <c r="R76" s="26" t="n">
        <f aca="false">'Stima Serbatoi Carbonio'!R167*0.5*3.67</f>
        <v>245354.603306979</v>
      </c>
      <c r="S76" s="26" t="n">
        <f aca="false">'Stima Serbatoi Carbonio'!S167*0.5*3.67</f>
        <v>249968.993206696</v>
      </c>
      <c r="T76" s="26" t="n">
        <f aca="false">'Stima Serbatoi Carbonio'!T167*0.5*3.67</f>
        <v>254671.391779229</v>
      </c>
      <c r="U76" s="26" t="n">
        <f aca="false">'Stima Serbatoi Carbonio'!U167*0.5*3.67</f>
        <v>259156.86296978</v>
      </c>
      <c r="V76" s="26" t="n">
        <f aca="false">SUM(D76:U76)</f>
        <v>3971028.21953804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802213.864896475</v>
      </c>
      <c r="D77" s="26" t="n">
        <f aca="false">'Stima Serbatoi Carbonio'!D168*0.5*3.67</f>
        <v>816341.840286642</v>
      </c>
      <c r="E77" s="26" t="n">
        <f aca="false">'Stima Serbatoi Carbonio'!E168*0.5*3.67</f>
        <v>826297.150654634</v>
      </c>
      <c r="F77" s="26" t="n">
        <f aca="false">'Stima Serbatoi Carbonio'!F168*0.5*3.67</f>
        <v>834836.410462736</v>
      </c>
      <c r="G77" s="26" t="n">
        <f aca="false">'Stima Serbatoi Carbonio'!G168*0.5*3.67</f>
        <v>839805.116413269</v>
      </c>
      <c r="H77" s="26" t="n">
        <f aca="false">'Stima Serbatoi Carbonio'!H168*0.5*3.67</f>
        <v>851055.121255445</v>
      </c>
      <c r="I77" s="26" t="n">
        <f aca="false">'Stima Serbatoi Carbonio'!I168*0.5*3.67</f>
        <v>862509.596783981</v>
      </c>
      <c r="J77" s="26" t="n">
        <f aca="false">'Stima Serbatoi Carbonio'!J168*0.5*3.67</f>
        <v>874522.383927659</v>
      </c>
      <c r="K77" s="26" t="n">
        <f aca="false">'Stima Serbatoi Carbonio'!K168*0.5*3.67</f>
        <v>884147.304987836</v>
      </c>
      <c r="L77" s="26" t="n">
        <f aca="false">'Stima Serbatoi Carbonio'!L168*0.5*3.67</f>
        <v>902130.146131409</v>
      </c>
      <c r="M77" s="26" t="n">
        <f aca="false">'Stima Serbatoi Carbonio'!M168*0.5*3.67</f>
        <v>910625.025224695</v>
      </c>
      <c r="N77" s="26" t="n">
        <f aca="false">'Stima Serbatoi Carbonio'!N168*0.5*3.67</f>
        <v>922559.960556918</v>
      </c>
      <c r="O77" s="26" t="n">
        <f aca="false">'Stima Serbatoi Carbonio'!O168*0.5*3.67</f>
        <v>930756.358040955</v>
      </c>
      <c r="P77" s="26" t="n">
        <f aca="false">'Stima Serbatoi Carbonio'!P168*0.5*3.67</f>
        <v>946072.619630351</v>
      </c>
      <c r="Q77" s="26" t="n">
        <f aca="false">'Stima Serbatoi Carbonio'!Q168*0.5*3.67</f>
        <v>963407.19198436</v>
      </c>
      <c r="R77" s="26" t="n">
        <f aca="false">'Stima Serbatoi Carbonio'!R168*0.5*3.67</f>
        <v>976009.914834522</v>
      </c>
      <c r="S77" s="26" t="n">
        <f aca="false">'Stima Serbatoi Carbonio'!S168*0.5*3.67</f>
        <v>990771.55028273</v>
      </c>
      <c r="T77" s="26" t="n">
        <f aca="false">'Stima Serbatoi Carbonio'!T168*0.5*3.67</f>
        <v>1003173.52021796</v>
      </c>
      <c r="U77" s="26" t="n">
        <f aca="false">'Stima Serbatoi Carbonio'!U168*0.5*3.67</f>
        <v>1021323.80855235</v>
      </c>
      <c r="V77" s="26" t="n">
        <f aca="false">SUM(D77:U77)</f>
        <v>16356345.0202285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174515.553204277</v>
      </c>
      <c r="D78" s="26" t="n">
        <f aca="false">'Stima Serbatoi Carbonio'!D169*0.5*3.67</f>
        <v>184744.818013835</v>
      </c>
      <c r="E78" s="26" t="n">
        <f aca="false">'Stima Serbatoi Carbonio'!E169*0.5*3.67</f>
        <v>196444.97393483</v>
      </c>
      <c r="F78" s="26" t="n">
        <f aca="false">'Stima Serbatoi Carbonio'!F169*0.5*3.67</f>
        <v>207983.428184555</v>
      </c>
      <c r="G78" s="26" t="n">
        <f aca="false">'Stima Serbatoi Carbonio'!G169*0.5*3.67</f>
        <v>219030.957107323</v>
      </c>
      <c r="H78" s="26" t="n">
        <f aca="false">'Stima Serbatoi Carbonio'!H169*0.5*3.67</f>
        <v>231466.974983261</v>
      </c>
      <c r="I78" s="26" t="n">
        <f aca="false">'Stima Serbatoi Carbonio'!I169*0.5*3.67</f>
        <v>244089.068068355</v>
      </c>
      <c r="J78" s="26" t="n">
        <f aca="false">'Stima Serbatoi Carbonio'!J169*0.5*3.67</f>
        <v>256972.414521581</v>
      </c>
      <c r="K78" s="26" t="n">
        <f aca="false">'Stima Serbatoi Carbonio'!K169*0.5*3.67</f>
        <v>269311.192253882</v>
      </c>
      <c r="L78" s="26" t="n">
        <f aca="false">'Stima Serbatoi Carbonio'!L169*0.5*3.67</f>
        <v>284051.188378757</v>
      </c>
      <c r="M78" s="26" t="n">
        <f aca="false">'Stima Serbatoi Carbonio'!M169*0.5*3.67</f>
        <v>296219.142905973</v>
      </c>
      <c r="N78" s="26" t="n">
        <f aca="false">'Stima Serbatoi Carbonio'!N169*0.5*3.67</f>
        <v>309426.517236095</v>
      </c>
      <c r="O78" s="26" t="n">
        <f aca="false">'Stima Serbatoi Carbonio'!O169*0.5*3.67</f>
        <v>321587.297641517</v>
      </c>
      <c r="P78" s="26" t="n">
        <f aca="false">'Stima Serbatoi Carbonio'!P169*0.5*3.67</f>
        <v>335924.420483018</v>
      </c>
      <c r="Q78" s="26" t="n">
        <f aca="false">'Stima Serbatoi Carbonio'!Q169*0.5*3.67</f>
        <v>350934.968268817</v>
      </c>
      <c r="R78" s="26" t="n">
        <f aca="false">'Stima Serbatoi Carbonio'!R169*0.5*3.67</f>
        <v>364526.541238199</v>
      </c>
      <c r="S78" s="26" t="n">
        <f aca="false">'Stima Serbatoi Carbonio'!S169*0.5*3.67</f>
        <v>378827.924513729</v>
      </c>
      <c r="T78" s="26" t="n">
        <f aca="false">'Stima Serbatoi Carbonio'!T169*0.5*3.67</f>
        <v>392398.879250054</v>
      </c>
      <c r="U78" s="26" t="n">
        <f aca="false">'Stima Serbatoi Carbonio'!U169*0.5*3.67</f>
        <v>407838.10075816</v>
      </c>
      <c r="V78" s="26" t="n">
        <f aca="false">SUM(D78:U78)</f>
        <v>5251778.8077419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504776.864274609</v>
      </c>
      <c r="D79" s="26" t="n">
        <f aca="false">'Stima Serbatoi Carbonio'!D170*0.5*3.67</f>
        <v>503966.707766988</v>
      </c>
      <c r="E79" s="26" t="n">
        <f aca="false">'Stima Serbatoi Carbonio'!E170*0.5*3.67</f>
        <v>507288.786380124</v>
      </c>
      <c r="F79" s="26" t="n">
        <f aca="false">'Stima Serbatoi Carbonio'!F170*0.5*3.67</f>
        <v>509841.538468009</v>
      </c>
      <c r="G79" s="26" t="n">
        <f aca="false">'Stima Serbatoi Carbonio'!G170*0.5*3.67</f>
        <v>505896.181879576</v>
      </c>
      <c r="H79" s="26" t="n">
        <f aca="false">'Stima Serbatoi Carbonio'!H170*0.5*3.67</f>
        <v>510847.32042445</v>
      </c>
      <c r="I79" s="26" t="n">
        <f aca="false">'Stima Serbatoi Carbonio'!I170*0.5*3.67</f>
        <v>515869.295318521</v>
      </c>
      <c r="J79" s="26" t="n">
        <f aca="false">'Stima Serbatoi Carbonio'!J170*0.5*3.67</f>
        <v>521339.228927594</v>
      </c>
      <c r="K79" s="26" t="n">
        <f aca="false">'Stima Serbatoi Carbonio'!K170*0.5*3.67</f>
        <v>525585.987448692</v>
      </c>
      <c r="L79" s="26" t="n">
        <f aca="false">'Stima Serbatoi Carbonio'!L170*0.5*3.67</f>
        <v>534631.279597169</v>
      </c>
      <c r="M79" s="26" t="n">
        <f aca="false">'Stima Serbatoi Carbonio'!M170*0.5*3.67</f>
        <v>538383.510061495</v>
      </c>
      <c r="N79" s="26" t="n">
        <f aca="false">'Stima Serbatoi Carbonio'!N170*0.5*3.67</f>
        <v>544313.953490643</v>
      </c>
      <c r="O79" s="26" t="n">
        <f aca="false">'Stima Serbatoi Carbonio'!O170*0.5*3.67</f>
        <v>548334.023232056</v>
      </c>
      <c r="P79" s="26" t="n">
        <f aca="false">'Stima Serbatoi Carbonio'!P170*0.5*3.67</f>
        <v>556287.027032736</v>
      </c>
      <c r="Q79" s="26" t="n">
        <f aca="false">'Stima Serbatoi Carbonio'!Q170*0.5*3.67</f>
        <v>565191.707969214</v>
      </c>
      <c r="R79" s="26" t="n">
        <f aca="false">'Stima Serbatoi Carbonio'!R170*0.5*3.67</f>
        <v>571674.992540799</v>
      </c>
      <c r="S79" s="26" t="n">
        <f aca="false">'Stima Serbatoi Carbonio'!S170*0.5*3.67</f>
        <v>579392.041825244</v>
      </c>
      <c r="T79" s="26" t="n">
        <f aca="false">'Stima Serbatoi Carbonio'!T170*0.5*3.67</f>
        <v>585964.421129504</v>
      </c>
      <c r="U79" s="26" t="n">
        <f aca="false">'Stima Serbatoi Carbonio'!U170*0.5*3.67</f>
        <v>595447.208184684</v>
      </c>
      <c r="V79" s="26" t="n">
        <f aca="false">SUM(D79:U79)</f>
        <v>9720255.211677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05894.691540157</v>
      </c>
      <c r="D80" s="26" t="n">
        <f aca="false">'Stima Serbatoi Carbonio'!D171*0.5*3.67</f>
        <v>107659.437884385</v>
      </c>
      <c r="E80" s="26" t="n">
        <f aca="false">'Stima Serbatoi Carbonio'!E171*0.5*3.67</f>
        <v>110239.482472299</v>
      </c>
      <c r="F80" s="26" t="n">
        <f aca="false">'Stima Serbatoi Carbonio'!F171*0.5*3.67</f>
        <v>112628.829650565</v>
      </c>
      <c r="G80" s="26" t="n">
        <f aca="false">'Stima Serbatoi Carbonio'!G171*0.5*3.67</f>
        <v>113614.49724782</v>
      </c>
      <c r="H80" s="26" t="n">
        <f aca="false">'Stima Serbatoi Carbonio'!H171*0.5*3.67</f>
        <v>116401.411598503</v>
      </c>
      <c r="I80" s="26" t="n">
        <f aca="false">'Stima Serbatoi Carbonio'!I171*0.5*3.67</f>
        <v>119209.060797287</v>
      </c>
      <c r="J80" s="26" t="n">
        <f aca="false">'Stima Serbatoi Carbonio'!J171*0.5*3.67</f>
        <v>122093.621765019</v>
      </c>
      <c r="K80" s="26" t="n">
        <f aca="false">'Stima Serbatoi Carbonio'!K171*0.5*3.67</f>
        <v>124669.125130143</v>
      </c>
      <c r="L80" s="26" t="n">
        <f aca="false">'Stima Serbatoi Carbonio'!L171*0.5*3.67</f>
        <v>128344.84128937</v>
      </c>
      <c r="M80" s="26" t="n">
        <f aca="false">'Stima Serbatoi Carbonio'!M171*0.5*3.67</f>
        <v>130767.794305543</v>
      </c>
      <c r="N80" s="26" t="n">
        <f aca="false">'Stima Serbatoi Carbonio'!N171*0.5*3.67</f>
        <v>133663.686086275</v>
      </c>
      <c r="O80" s="26" t="n">
        <f aca="false">'Stima Serbatoi Carbonio'!O171*0.5*3.67</f>
        <v>136076.849192838</v>
      </c>
      <c r="P80" s="26" t="n">
        <f aca="false">'Stima Serbatoi Carbonio'!P171*0.5*3.67</f>
        <v>139424.395556761</v>
      </c>
      <c r="Q80" s="26" t="n">
        <f aca="false">'Stima Serbatoi Carbonio'!Q171*0.5*3.67</f>
        <v>143016.842348628</v>
      </c>
      <c r="R80" s="26" t="n">
        <f aca="false">'Stima Serbatoi Carbonio'!R171*0.5*3.67</f>
        <v>145997.880630003</v>
      </c>
      <c r="S80" s="26" t="n">
        <f aca="false">'Stima Serbatoi Carbonio'!S171*0.5*3.67</f>
        <v>149266.563065995</v>
      </c>
      <c r="T80" s="26" t="n">
        <f aca="false">'Stima Serbatoi Carbonio'!T171*0.5*3.67</f>
        <v>152234.600788205</v>
      </c>
      <c r="U80" s="26" t="n">
        <f aca="false">'Stima Serbatoi Carbonio'!U171*0.5*3.67</f>
        <v>155936.879299382</v>
      </c>
      <c r="V80" s="26" t="n">
        <f aca="false">SUM(D80:U80)</f>
        <v>2341245.79910902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85540.6589359861</v>
      </c>
      <c r="D81" s="26" t="n">
        <f aca="false">'Stima Serbatoi Carbonio'!D172*0.5*3.67</f>
        <v>85123.6329797493</v>
      </c>
      <c r="E81" s="26" t="n">
        <f aca="false">'Stima Serbatoi Carbonio'!E172*0.5*3.67</f>
        <v>85407.1675065046</v>
      </c>
      <c r="F81" s="26" t="n">
        <f aca="false">'Stima Serbatoi Carbonio'!F172*0.5*3.67</f>
        <v>85568.6527428478</v>
      </c>
      <c r="G81" s="26" t="n">
        <f aca="false">'Stima Serbatoi Carbonio'!G172*0.5*3.67</f>
        <v>85030.1560755179</v>
      </c>
      <c r="H81" s="26" t="n">
        <f aca="false">'Stima Serbatoi Carbonio'!H172*0.5*3.67</f>
        <v>85573.4387302398</v>
      </c>
      <c r="I81" s="26" t="n">
        <f aca="false">'Stima Serbatoi Carbonio'!I172*0.5*3.67</f>
        <v>86146.051798397</v>
      </c>
      <c r="J81" s="26" t="n">
        <f aca="false">'Stima Serbatoi Carbonio'!J172*0.5*3.67</f>
        <v>86798.0620736516</v>
      </c>
      <c r="K81" s="26" t="n">
        <f aca="false">'Stima Serbatoi Carbonio'!K172*0.5*3.67</f>
        <v>87252.4862639024</v>
      </c>
      <c r="L81" s="26" t="n">
        <f aca="false">'Stima Serbatoi Carbonio'!L172*0.5*3.67</f>
        <v>88503.4203331284</v>
      </c>
      <c r="M81" s="26" t="n">
        <f aca="false">'Stima Serbatoi Carbonio'!M172*0.5*3.67</f>
        <v>88892.7130769669</v>
      </c>
      <c r="N81" s="26" t="n">
        <f aca="false">'Stima Serbatoi Carbonio'!N172*0.5*3.67</f>
        <v>89638.5863784696</v>
      </c>
      <c r="O81" s="26" t="n">
        <f aca="false">'Stima Serbatoi Carbonio'!O172*0.5*3.67</f>
        <v>90077.7116134303</v>
      </c>
      <c r="P81" s="26" t="n">
        <f aca="false">'Stima Serbatoi Carbonio'!P172*0.5*3.67</f>
        <v>91162.3890838322</v>
      </c>
      <c r="Q81" s="26" t="n">
        <f aca="false">'Stima Serbatoi Carbonio'!Q172*0.5*3.67</f>
        <v>92412.5267349484</v>
      </c>
      <c r="R81" s="26" t="n">
        <f aca="false">'Stima Serbatoi Carbonio'!R172*0.5*3.67</f>
        <v>93275.2468413126</v>
      </c>
      <c r="S81" s="26" t="n">
        <f aca="false">'Stima Serbatoi Carbonio'!S172*0.5*3.67</f>
        <v>94340.8019956352</v>
      </c>
      <c r="T81" s="26" t="n">
        <f aca="false">'Stima Serbatoi Carbonio'!T172*0.5*3.67</f>
        <v>95226.9623262833</v>
      </c>
      <c r="U81" s="26" t="n">
        <f aca="false">'Stima Serbatoi Carbonio'!U172*0.5*3.67</f>
        <v>96588.1386280528</v>
      </c>
      <c r="V81" s="26" t="n">
        <f aca="false">SUM(D81:U81)</f>
        <v>1607018.1451828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59519.123159781</v>
      </c>
      <c r="D83" s="26" t="n">
        <f aca="false">'Stima Serbatoi Carbonio'!D174*0.5*3.67</f>
        <v>797203.08008204</v>
      </c>
      <c r="E83" s="26" t="n">
        <f aca="false">'Stima Serbatoi Carbonio'!E174*0.5*3.67</f>
        <v>840719.101708371</v>
      </c>
      <c r="F83" s="26" t="n">
        <f aca="false">'Stima Serbatoi Carbonio'!F174*0.5*3.67</f>
        <v>882788.043188103</v>
      </c>
      <c r="G83" s="26" t="n">
        <f aca="false">'Stima Serbatoi Carbonio'!G174*0.5*3.67</f>
        <v>918174.710889808</v>
      </c>
      <c r="H83" s="26" t="n">
        <f aca="false">'Stima Serbatoi Carbonio'!H174*0.5*3.67</f>
        <v>962905.135185103</v>
      </c>
      <c r="I83" s="26" t="n">
        <f aca="false">'Stima Serbatoi Carbonio'!I174*0.5*3.67</f>
        <v>1007607.20528591</v>
      </c>
      <c r="J83" s="26" t="n">
        <f aca="false">'Stima Serbatoi Carbonio'!J174*0.5*3.67</f>
        <v>1052654.31260711</v>
      </c>
      <c r="K83" s="26" t="n">
        <f aca="false">'Stima Serbatoi Carbonio'!K174*0.5*3.67</f>
        <v>1094684.35959908</v>
      </c>
      <c r="L83" s="26" t="n">
        <f aca="false">'Stima Serbatoi Carbonio'!L174*0.5*3.67</f>
        <v>1145883.48472702</v>
      </c>
      <c r="M83" s="26" t="n">
        <f aca="false">'Stima Serbatoi Carbonio'!M174*0.5*3.67</f>
        <v>1185433.05082233</v>
      </c>
      <c r="N83" s="26" t="n">
        <f aca="false">'Stima Serbatoi Carbonio'!N174*0.5*3.67</f>
        <v>1228794.82044483</v>
      </c>
      <c r="O83" s="26" t="n">
        <f aca="false">'Stima Serbatoi Carbonio'!O174*0.5*3.67</f>
        <v>1267098.06399613</v>
      </c>
      <c r="P83" s="26" t="n">
        <f aca="false">'Stima Serbatoi Carbonio'!P174*0.5*3.67</f>
        <v>1313510.68972478</v>
      </c>
      <c r="Q83" s="26" t="n">
        <f aca="false">'Stima Serbatoi Carbonio'!Q174*0.5*3.67</f>
        <v>1361397.19731441</v>
      </c>
      <c r="R83" s="26" t="n">
        <f aca="false">'Stima Serbatoi Carbonio'!R174*0.5*3.67</f>
        <v>1402685.29194353</v>
      </c>
      <c r="S83" s="26" t="n">
        <f aca="false">'Stima Serbatoi Carbonio'!S174*0.5*3.67</f>
        <v>1446123.89672655</v>
      </c>
      <c r="T83" s="26" t="n">
        <f aca="false">'Stima Serbatoi Carbonio'!T174*0.5*3.67</f>
        <v>1485817.07574847</v>
      </c>
      <c r="U83" s="26" t="n">
        <f aca="false">'Stima Serbatoi Carbonio'!U174*0.5*3.67</f>
        <v>1531978.45241181</v>
      </c>
      <c r="V83" s="26" t="n">
        <f aca="false">SUM(D83:U83)</f>
        <v>20925457.9724054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23000.108369243</v>
      </c>
      <c r="D84" s="26" t="n">
        <f aca="false">'Stima Serbatoi Carbonio'!D175*0.5*3.67</f>
        <v>125438.237229966</v>
      </c>
      <c r="E84" s="26" t="n">
        <f aca="false">'Stima Serbatoi Carbonio'!E175*0.5*3.67</f>
        <v>128834.412084489</v>
      </c>
      <c r="F84" s="26" t="n">
        <f aca="false">'Stima Serbatoi Carbonio'!F175*0.5*3.67</f>
        <v>132052.51807923</v>
      </c>
      <c r="G84" s="26" t="n">
        <f aca="false">'Stima Serbatoi Carbonio'!G175*0.5*3.67</f>
        <v>134794.731290619</v>
      </c>
      <c r="H84" s="26" t="n">
        <f aca="false">'Stima Serbatoi Carbonio'!H175*0.5*3.67</f>
        <v>138488.70536836</v>
      </c>
      <c r="I84" s="26" t="n">
        <f aca="false">'Stima Serbatoi Carbonio'!I175*0.5*3.67</f>
        <v>142254.435472278</v>
      </c>
      <c r="J84" s="26" t="n">
        <f aca="false">'Stima Serbatoi Carbonio'!J175*0.5*3.67</f>
        <v>146142.171461718</v>
      </c>
      <c r="K84" s="26" t="n">
        <f aca="false">'Stima Serbatoi Carbonio'!K175*0.5*3.67</f>
        <v>149696.162620216</v>
      </c>
      <c r="L84" s="26" t="n">
        <f aca="false">'Stima Serbatoi Carbonio'!L175*0.5*3.67</f>
        <v>154578.557039848</v>
      </c>
      <c r="M84" s="26" t="n">
        <f aca="false">'Stima Serbatoi Carbonio'!M175*0.5*3.67</f>
        <v>158035.399477286</v>
      </c>
      <c r="N84" s="26" t="n">
        <f aca="false">'Stima Serbatoi Carbonio'!N175*0.5*3.67</f>
        <v>162052.556146753</v>
      </c>
      <c r="O84" s="26" t="n">
        <f aca="false">'Stima Serbatoi Carbonio'!O175*0.5*3.67</f>
        <v>165527.359604738</v>
      </c>
      <c r="P84" s="26" t="n">
        <f aca="false">'Stima Serbatoi Carbonio'!P175*0.5*3.67</f>
        <v>170138.585891327</v>
      </c>
      <c r="Q84" s="26" t="n">
        <f aca="false">'Stima Serbatoi Carbonio'!Q175*0.5*3.67</f>
        <v>175104.949495476</v>
      </c>
      <c r="R84" s="26" t="n">
        <f aca="false">'Stima Serbatoi Carbonio'!R175*0.5*3.67</f>
        <v>179376.494002274</v>
      </c>
      <c r="S84" s="26" t="n">
        <f aca="false">'Stima Serbatoi Carbonio'!S175*0.5*3.67</f>
        <v>184016.101922188</v>
      </c>
      <c r="T84" s="26" t="n">
        <f aca="false">'Stima Serbatoi Carbonio'!T175*0.5*3.67</f>
        <v>188327.828125947</v>
      </c>
      <c r="U84" s="26" t="n">
        <f aca="false">'Stima Serbatoi Carbonio'!U175*0.5*3.67</f>
        <v>193564.190275717</v>
      </c>
      <c r="V84" s="26" t="n">
        <f aca="false">SUM(D84:U84)</f>
        <v>2828423.39558843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311294.973684412</v>
      </c>
      <c r="D91" s="26" t="n">
        <f aca="false">'Stima Serbatoi Carbonio'!D182*0.5*3.67</f>
        <v>316600.045737646</v>
      </c>
      <c r="E91" s="26" t="n">
        <f aca="false">'Stima Serbatoi Carbonio'!E182*0.5*3.67</f>
        <v>322865.330631987</v>
      </c>
      <c r="F91" s="26" t="n">
        <f aca="false">'Stima Serbatoi Carbonio'!F182*0.5*3.67</f>
        <v>328691.456784355</v>
      </c>
      <c r="G91" s="26" t="n">
        <f aca="false">'Stima Serbatoi Carbonio'!G182*0.5*3.67</f>
        <v>330044.819801426</v>
      </c>
      <c r="H91" s="26" t="n">
        <f aca="false">'Stima Serbatoi Carbonio'!H182*0.5*3.67</f>
        <v>336386.113586094</v>
      </c>
      <c r="I91" s="26" t="n">
        <f aca="false">'Stima Serbatoi Carbonio'!I182*0.5*3.67</f>
        <v>342999.292132858</v>
      </c>
      <c r="J91" s="26" t="n">
        <f aca="false">'Stima Serbatoi Carbonio'!J182*0.5*3.67</f>
        <v>349683.769866176</v>
      </c>
      <c r="K91" s="26" t="n">
        <f aca="false">'Stima Serbatoi Carbonio'!K182*0.5*3.67</f>
        <v>356148.504006227</v>
      </c>
      <c r="L91" s="26" t="n">
        <f aca="false">'Stima Serbatoi Carbonio'!L182*0.5*3.67</f>
        <v>362918.149707422</v>
      </c>
      <c r="M91" s="26" t="n">
        <f aca="false">'Stima Serbatoi Carbonio'!M182*0.5*3.67</f>
        <v>369823.628547431</v>
      </c>
      <c r="N91" s="26" t="n">
        <f aca="false">'Stima Serbatoi Carbonio'!N182*0.5*3.67</f>
        <v>376788.214011659</v>
      </c>
      <c r="O91" s="26" t="n">
        <f aca="false">'Stima Serbatoi Carbonio'!O182*0.5*3.67</f>
        <v>383639.133512313</v>
      </c>
      <c r="P91" s="26" t="n">
        <f aca="false">'Stima Serbatoi Carbonio'!P182*0.5*3.67</f>
        <v>390684.14093265</v>
      </c>
      <c r="Q91" s="26" t="n">
        <f aca="false">'Stima Serbatoi Carbonio'!Q182*0.5*3.67</f>
        <v>397789.614831747</v>
      </c>
      <c r="R91" s="26" t="n">
        <f aca="false">'Stima Serbatoi Carbonio'!R182*0.5*3.67</f>
        <v>405075.516823692</v>
      </c>
      <c r="S91" s="26" t="n">
        <f aca="false">'Stima Serbatoi Carbonio'!S182*0.5*3.67</f>
        <v>412428.826671619</v>
      </c>
      <c r="T91" s="26" t="n">
        <f aca="false">'Stima Serbatoi Carbonio'!T182*0.5*3.67</f>
        <v>419849.323504773</v>
      </c>
      <c r="U91" s="26" t="n">
        <f aca="false">'Stima Serbatoi Carbonio'!U182*0.5*3.67</f>
        <v>427250.571297395</v>
      </c>
      <c r="V91" s="26" t="n">
        <f aca="false">SUM(D91:U91)</f>
        <v>6629666.4523874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852764.803235417</v>
      </c>
      <c r="D92" s="26" t="n">
        <f aca="false">'Stima Serbatoi Carbonio'!D183*0.5*3.67</f>
        <v>856868.035416376</v>
      </c>
      <c r="E92" s="26" t="n">
        <f aca="false">'Stima Serbatoi Carbonio'!E183*0.5*3.67</f>
        <v>859768.536520996</v>
      </c>
      <c r="F92" s="26" t="n">
        <f aca="false">'Stima Serbatoi Carbonio'!F183*0.5*3.67</f>
        <v>861488.664559317</v>
      </c>
      <c r="G92" s="26" t="n">
        <f aca="false">'Stima Serbatoi Carbonio'!G183*0.5*3.67</f>
        <v>860006.014566622</v>
      </c>
      <c r="H92" s="26" t="n">
        <f aca="false">'Stima Serbatoi Carbonio'!H183*0.5*3.67</f>
        <v>863585.318425744</v>
      </c>
      <c r="I92" s="26" t="n">
        <f aca="false">'Stima Serbatoi Carbonio'!I183*0.5*3.67</f>
        <v>867473.034857359</v>
      </c>
      <c r="J92" s="26" t="n">
        <f aca="false">'Stima Serbatoi Carbonio'!J183*0.5*3.67</f>
        <v>871543.357580567</v>
      </c>
      <c r="K92" s="26" t="n">
        <f aca="false">'Stima Serbatoi Carbonio'!K183*0.5*3.67</f>
        <v>875056.203688794</v>
      </c>
      <c r="L92" s="26" t="n">
        <f aca="false">'Stima Serbatoi Carbonio'!L183*0.5*3.67</f>
        <v>879360.000397201</v>
      </c>
      <c r="M92" s="26" t="n">
        <f aca="false">'Stima Serbatoi Carbonio'!M183*0.5*3.67</f>
        <v>883992.375833233</v>
      </c>
      <c r="N92" s="26" t="n">
        <f aca="false">'Stima Serbatoi Carbonio'!N183*0.5*3.67</f>
        <v>888763.746860064</v>
      </c>
      <c r="O92" s="26" t="n">
        <f aca="false">'Stima Serbatoi Carbonio'!O183*0.5*3.67</f>
        <v>893254.024892242</v>
      </c>
      <c r="P92" s="26" t="n">
        <f aca="false">'Stima Serbatoi Carbonio'!P183*0.5*3.67</f>
        <v>898223.639968832</v>
      </c>
      <c r="Q92" s="26" t="n">
        <f aca="false">'Stima Serbatoi Carbonio'!Q183*0.5*3.67</f>
        <v>903330.940903738</v>
      </c>
      <c r="R92" s="26" t="n">
        <f aca="false">'Stima Serbatoi Carbonio'!R183*0.5*3.67</f>
        <v>908863.975076846</v>
      </c>
      <c r="S92" s="26" t="n">
        <f aca="false">'Stima Serbatoi Carbonio'!S183*0.5*3.67</f>
        <v>914543.42614869</v>
      </c>
      <c r="T92" s="26" t="n">
        <f aca="false">'Stima Serbatoi Carbonio'!T183*0.5*3.67</f>
        <v>920370.896447215</v>
      </c>
      <c r="U92" s="26" t="n">
        <f aca="false">'Stima Serbatoi Carbonio'!U183*0.5*3.67</f>
        <v>926144.618280183</v>
      </c>
      <c r="V92" s="26" t="n">
        <f aca="false">SUM(D92:U92)</f>
        <v>15932636.81042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422887.654117025</v>
      </c>
      <c r="D93" s="86" t="n">
        <f aca="false">'Stima Serbatoi Carbonio'!D184*0.5*3.67</f>
        <v>422242.595020871</v>
      </c>
      <c r="E93" s="86" t="n">
        <f aca="false">'Stima Serbatoi Carbonio'!E184*0.5*3.67</f>
        <v>425052.628664788</v>
      </c>
      <c r="F93" s="86" t="n">
        <f aca="false">'Stima Serbatoi Carbonio'!F184*0.5*3.67</f>
        <v>427171.958587422</v>
      </c>
      <c r="G93" s="86" t="n">
        <f aca="false">'Stima Serbatoi Carbonio'!G184*0.5*3.67</f>
        <v>422285.014383773</v>
      </c>
      <c r="H93" s="86" t="n">
        <f aca="false">'Stima Serbatoi Carbonio'!H184*0.5*3.67</f>
        <v>426836.087899653</v>
      </c>
      <c r="I93" s="86" t="n">
        <f aca="false">'Stima Serbatoi Carbonio'!I184*0.5*3.67</f>
        <v>431312.605778867</v>
      </c>
      <c r="J93" s="86" t="n">
        <f aca="false">'Stima Serbatoi Carbonio'!J184*0.5*3.67</f>
        <v>435851.303565871</v>
      </c>
      <c r="K93" s="86" t="n">
        <f aca="false">'Stima Serbatoi Carbonio'!K184*0.5*3.67</f>
        <v>436451.778424468</v>
      </c>
      <c r="L93" s="86" t="n">
        <f aca="false">'Stima Serbatoi Carbonio'!L184*0.5*3.67</f>
        <v>441692.917913461</v>
      </c>
      <c r="M93" s="86" t="n">
        <f aca="false">'Stima Serbatoi Carbonio'!M184*0.5*3.67</f>
        <v>446269.40203224</v>
      </c>
      <c r="N93" s="86" t="n">
        <f aca="false">'Stima Serbatoi Carbonio'!N184*0.5*3.67</f>
        <v>451558.301516423</v>
      </c>
      <c r="O93" s="86" t="n">
        <f aca="false">'Stima Serbatoi Carbonio'!O184*0.5*3.67</f>
        <v>456736.4712528</v>
      </c>
      <c r="P93" s="86" t="n">
        <f aca="false">'Stima Serbatoi Carbonio'!P184*0.5*3.67</f>
        <v>461224.716829206</v>
      </c>
      <c r="Q93" s="86" t="n">
        <f aca="false">'Stima Serbatoi Carbonio'!Q184*0.5*3.67</f>
        <v>466413.255865414</v>
      </c>
      <c r="R93" s="86" t="n">
        <f aca="false">'Stima Serbatoi Carbonio'!R184*0.5*3.67</f>
        <v>472159.854011539</v>
      </c>
      <c r="S93" s="86" t="n">
        <f aca="false">'Stima Serbatoi Carbonio'!S184*0.5*3.67</f>
        <v>477917.637363583</v>
      </c>
      <c r="T93" s="86" t="n">
        <f aca="false">'Stima Serbatoi Carbonio'!T184*0.5*3.67</f>
        <v>483628.158017883</v>
      </c>
      <c r="U93" s="86" t="n">
        <f aca="false">'Stima Serbatoi Carbonio'!U184*0.5*3.67</f>
        <v>489411.090971703</v>
      </c>
      <c r="V93" s="86" t="n">
        <f aca="false">SUM(D93:U93)</f>
        <v>8074215.77809996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0264709.0743442</v>
      </c>
      <c r="D94" s="95" t="n">
        <f aca="false">SUM(D67:D93)</f>
        <v>10389464.604072</v>
      </c>
      <c r="E94" s="95" t="n">
        <f aca="false">SUM(E67:E93)</f>
        <v>10538871.2845236</v>
      </c>
      <c r="F94" s="95" t="n">
        <f aca="false">SUM(F67:F93)</f>
        <v>10673519.7225213</v>
      </c>
      <c r="G94" s="95" t="n">
        <f aca="false">SUM(G67:G93)</f>
        <v>10768274.0400656</v>
      </c>
      <c r="H94" s="95" t="n">
        <f aca="false">SUM(H67:H93)</f>
        <v>10932933.3080191</v>
      </c>
      <c r="I94" s="95" t="n">
        <f aca="false">SUM(I67:I93)</f>
        <v>11099748.7191732</v>
      </c>
      <c r="J94" s="95" t="n">
        <f aca="false">SUM(J67:J93)</f>
        <v>11274381.2090823</v>
      </c>
      <c r="K94" s="95" t="n">
        <f aca="false">SUM(K67:K93)</f>
        <v>11444054.1206038</v>
      </c>
      <c r="L94" s="95" t="n">
        <f aca="false">SUM(L67:L93)</f>
        <v>11658773.4677589</v>
      </c>
      <c r="M94" s="95" t="n">
        <f aca="false">SUM(M67:M93)</f>
        <v>11830757.4739519</v>
      </c>
      <c r="N94" s="95" t="n">
        <f aca="false">SUM(N67:N93)</f>
        <v>12014822.6445955</v>
      </c>
      <c r="O94" s="95" t="n">
        <f aca="false">SUM(O67:O93)</f>
        <v>12178609.3592017</v>
      </c>
      <c r="P94" s="95" t="n">
        <f aca="false">SUM(P67:P93)</f>
        <v>12373952.2435171</v>
      </c>
      <c r="Q94" s="95" t="n">
        <f aca="false">SUM(Q67:Q93)</f>
        <v>12574254.3584683</v>
      </c>
      <c r="R94" s="95" t="n">
        <f aca="false">SUM(R67:R93)</f>
        <v>12766667.0015345</v>
      </c>
      <c r="S94" s="95" t="n">
        <f aca="false">SUM(S67:S93)</f>
        <v>12959493.7614393</v>
      </c>
      <c r="T94" s="95" t="n">
        <f aca="false">SUM(T67:T93)</f>
        <v>13146265.7782545</v>
      </c>
      <c r="U94" s="95" t="n">
        <f aca="false">SUM(U67:U93)</f>
        <v>13345807.4765132</v>
      </c>
      <c r="V94" s="14" t="n">
        <f aca="false">SUM(D94:U94)</f>
        <v>211970650.573296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848666.32540345</v>
      </c>
      <c r="D98" s="85" t="n">
        <f aca="false">'Stima Serbatoi Carbonio'!D189*3.67</f>
        <v>1862214.48726377</v>
      </c>
      <c r="E98" s="85" t="n">
        <f aca="false">'Stima Serbatoi Carbonio'!E189*3.67</f>
        <v>1878274.24007624</v>
      </c>
      <c r="F98" s="85" t="n">
        <f aca="false">'Stima Serbatoi Carbonio'!F189*3.67</f>
        <v>1892524.55081385</v>
      </c>
      <c r="G98" s="85" t="n">
        <f aca="false">'Stima Serbatoi Carbonio'!G189*3.67</f>
        <v>1906179.36008638</v>
      </c>
      <c r="H98" s="85" t="n">
        <f aca="false">'Stima Serbatoi Carbonio'!H189*3.67</f>
        <v>1923674.56054009</v>
      </c>
      <c r="I98" s="85" t="n">
        <f aca="false">'Stima Serbatoi Carbonio'!I189*3.67</f>
        <v>1941350.61604567</v>
      </c>
      <c r="J98" s="85" t="n">
        <f aca="false">'Stima Serbatoi Carbonio'!J189*3.67</f>
        <v>1960185.52041372</v>
      </c>
      <c r="K98" s="85" t="n">
        <f aca="false">'Stima Serbatoi Carbonio'!K189*3.67</f>
        <v>1980628.7103009</v>
      </c>
      <c r="L98" s="85" t="n">
        <f aca="false">'Stima Serbatoi Carbonio'!L189*3.67</f>
        <v>2003429.388844</v>
      </c>
      <c r="M98" s="85" t="n">
        <f aca="false">'Stima Serbatoi Carbonio'!M189*3.67</f>
        <v>2024050.3118558</v>
      </c>
      <c r="N98" s="85" t="n">
        <f aca="false">'Stima Serbatoi Carbonio'!N189*3.67</f>
        <v>2044483.18186978</v>
      </c>
      <c r="O98" s="85" t="n">
        <f aca="false">'Stima Serbatoi Carbonio'!O189*3.67</f>
        <v>2063465.11463732</v>
      </c>
      <c r="P98" s="85" t="n">
        <f aca="false">'Stima Serbatoi Carbonio'!P189*3.67</f>
        <v>2083990.98411509</v>
      </c>
      <c r="Q98" s="85" t="n">
        <f aca="false">'Stima Serbatoi Carbonio'!Q189*3.67</f>
        <v>2104090.72013176</v>
      </c>
      <c r="R98" s="85" t="n">
        <f aca="false">'Stima Serbatoi Carbonio'!R189*3.67</f>
        <v>2125781.6170464</v>
      </c>
      <c r="S98" s="85" t="n">
        <f aca="false">'Stima Serbatoi Carbonio'!S189*3.67</f>
        <v>2145985.06376746</v>
      </c>
      <c r="T98" s="85" t="n">
        <f aca="false">'Stima Serbatoi Carbonio'!T189*3.67</f>
        <v>2166686.83751416</v>
      </c>
      <c r="U98" s="85" t="n">
        <f aca="false">'Stima Serbatoi Carbonio'!U189*3.67</f>
        <v>2186035.02395281</v>
      </c>
      <c r="V98" s="85" t="n">
        <f aca="false">SUM(D98:U98)</f>
        <v>36293030.2892752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96212.4546826905</v>
      </c>
      <c r="D99" s="26" t="n">
        <f aca="false">'Stima Serbatoi Carbonio'!D190*3.67</f>
        <v>96807.8247459522</v>
      </c>
      <c r="E99" s="26" t="n">
        <f aca="false">'Stima Serbatoi Carbonio'!E190*3.67</f>
        <v>97544.5834329676</v>
      </c>
      <c r="F99" s="26" t="n">
        <f aca="false">'Stima Serbatoi Carbonio'!F190*3.67</f>
        <v>98180.87928165</v>
      </c>
      <c r="G99" s="26" t="n">
        <f aca="false">'Stima Serbatoi Carbonio'!G190*3.67</f>
        <v>98854.7846309372</v>
      </c>
      <c r="H99" s="26" t="n">
        <f aca="false">'Stima Serbatoi Carbonio'!H190*3.67</f>
        <v>99673.6281961195</v>
      </c>
      <c r="I99" s="26" t="n">
        <f aca="false">'Stima Serbatoi Carbonio'!I190*3.67</f>
        <v>100502.646104676</v>
      </c>
      <c r="J99" s="26" t="n">
        <f aca="false">'Stima Serbatoi Carbonio'!J190*3.67</f>
        <v>101396.688104105</v>
      </c>
      <c r="K99" s="26" t="n">
        <f aca="false">'Stima Serbatoi Carbonio'!K190*3.67</f>
        <v>102380.492343669</v>
      </c>
      <c r="L99" s="26" t="n">
        <f aca="false">'Stima Serbatoi Carbonio'!L190*3.67</f>
        <v>103495.410867845</v>
      </c>
      <c r="M99" s="26" t="n">
        <f aca="false">'Stima Serbatoi Carbonio'!M190*3.67</f>
        <v>104489.1501371</v>
      </c>
      <c r="N99" s="26" t="n">
        <f aca="false">'Stima Serbatoi Carbonio'!N190*3.67</f>
        <v>105472.854288726</v>
      </c>
      <c r="O99" s="26" t="n">
        <f aca="false">'Stima Serbatoi Carbonio'!O190*3.67</f>
        <v>106376.408521943</v>
      </c>
      <c r="P99" s="26" t="n">
        <f aca="false">'Stima Serbatoi Carbonio'!P190*3.67</f>
        <v>107366.022886375</v>
      </c>
      <c r="Q99" s="26" t="n">
        <f aca="false">'Stima Serbatoi Carbonio'!Q190*3.67</f>
        <v>108332.218628492</v>
      </c>
      <c r="R99" s="26" t="n">
        <f aca="false">'Stima Serbatoi Carbonio'!R190*3.67</f>
        <v>109386.796166178</v>
      </c>
      <c r="S99" s="26" t="n">
        <f aca="false">'Stima Serbatoi Carbonio'!S190*3.67</f>
        <v>110359.203360879</v>
      </c>
      <c r="T99" s="26" t="n">
        <f aca="false">'Stima Serbatoi Carbonio'!T190*3.67</f>
        <v>111359.564385443</v>
      </c>
      <c r="U99" s="26" t="n">
        <f aca="false">'Stima Serbatoi Carbonio'!U190*3.67</f>
        <v>112285.43066934</v>
      </c>
      <c r="V99" s="26" t="n">
        <f aca="false">SUM(D99:U99)</f>
        <v>1874264.5867524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334562.752064621</v>
      </c>
      <c r="D100" s="26" t="n">
        <f aca="false">'Stima Serbatoi Carbonio'!D191*3.67</f>
        <v>337746.868858138</v>
      </c>
      <c r="E100" s="26" t="n">
        <f aca="false">'Stima Serbatoi Carbonio'!E191*3.67</f>
        <v>341380.819261073</v>
      </c>
      <c r="F100" s="26" t="n">
        <f aca="false">'Stima Serbatoi Carbonio'!F191*3.67</f>
        <v>344686.048682322</v>
      </c>
      <c r="G100" s="26" t="n">
        <f aca="false">'Stima Serbatoi Carbonio'!G191*3.67</f>
        <v>347455.308928881</v>
      </c>
      <c r="H100" s="26" t="n">
        <f aca="false">'Stima Serbatoi Carbonio'!H191*3.67</f>
        <v>351343.129185203</v>
      </c>
      <c r="I100" s="26" t="n">
        <f aca="false">'Stima Serbatoi Carbonio'!I191*3.67</f>
        <v>355266.817428855</v>
      </c>
      <c r="J100" s="26" t="n">
        <f aca="false">'Stima Serbatoi Carbonio'!J191*3.67</f>
        <v>359401.700437125</v>
      </c>
      <c r="K100" s="26" t="n">
        <f aca="false">'Stima Serbatoi Carbonio'!K191*3.67</f>
        <v>363832.054687032</v>
      </c>
      <c r="L100" s="26" t="n">
        <f aca="false">'Stima Serbatoi Carbonio'!L191*3.67</f>
        <v>368697.904603741</v>
      </c>
      <c r="M100" s="26" t="n">
        <f aca="false">'Stima Serbatoi Carbonio'!M191*3.67</f>
        <v>373164.730334383</v>
      </c>
      <c r="N100" s="26" t="n">
        <f aca="false">'Stima Serbatoi Carbonio'!N191*3.67</f>
        <v>377596.707051609</v>
      </c>
      <c r="O100" s="26" t="n">
        <f aca="false">'Stima Serbatoi Carbonio'!O191*3.67</f>
        <v>381759.81335277</v>
      </c>
      <c r="P100" s="26" t="n">
        <f aca="false">'Stima Serbatoi Carbonio'!P191*3.67</f>
        <v>386208.669736413</v>
      </c>
      <c r="Q100" s="26" t="n">
        <f aca="false">'Stima Serbatoi Carbonio'!Q191*3.67</f>
        <v>390578.69626963</v>
      </c>
      <c r="R100" s="26" t="n">
        <f aca="false">'Stima Serbatoi Carbonio'!R191*3.67</f>
        <v>395245.519093173</v>
      </c>
      <c r="S100" s="26" t="n">
        <f aca="false">'Stima Serbatoi Carbonio'!S191*3.67</f>
        <v>399634.951717623</v>
      </c>
      <c r="T100" s="26" t="n">
        <f aca="false">'Stima Serbatoi Carbonio'!T191*3.67</f>
        <v>404116.938435589</v>
      </c>
      <c r="U100" s="26" t="n">
        <f aca="false">'Stima Serbatoi Carbonio'!U191*3.67</f>
        <v>408344.189485374</v>
      </c>
      <c r="V100" s="26" t="n">
        <f aca="false">SUM(D100:U100)</f>
        <v>6686460.86754893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16708.196662157</v>
      </c>
      <c r="D101" s="26" t="n">
        <f aca="false">'Stima Serbatoi Carbonio'!D192*3.67</f>
        <v>119466.431628672</v>
      </c>
      <c r="E101" s="26" t="n">
        <f aca="false">'Stima Serbatoi Carbonio'!E192*3.67</f>
        <v>122420.666475586</v>
      </c>
      <c r="F101" s="26" t="n">
        <f aca="false">'Stima Serbatoi Carbonio'!F192*3.67</f>
        <v>125306.338648354</v>
      </c>
      <c r="G101" s="26" t="n">
        <f aca="false">'Stima Serbatoi Carbonio'!G192*3.67</f>
        <v>128085.872348496</v>
      </c>
      <c r="H101" s="26" t="n">
        <f aca="false">'Stima Serbatoi Carbonio'!H192*3.67</f>
        <v>131253.975210321</v>
      </c>
      <c r="I101" s="26" t="n">
        <f aca="false">'Stima Serbatoi Carbonio'!I192*3.67</f>
        <v>134494.844666215</v>
      </c>
      <c r="J101" s="26" t="n">
        <f aca="false">'Stima Serbatoi Carbonio'!J192*3.67</f>
        <v>137867.468299277</v>
      </c>
      <c r="K101" s="26" t="n">
        <f aca="false">'Stima Serbatoi Carbonio'!K192*3.67</f>
        <v>141412.478268973</v>
      </c>
      <c r="L101" s="26" t="n">
        <f aca="false">'Stima Serbatoi Carbonio'!L192*3.67</f>
        <v>145194.698585064</v>
      </c>
      <c r="M101" s="26" t="n">
        <f aca="false">'Stima Serbatoi Carbonio'!M192*3.67</f>
        <v>148886.748793519</v>
      </c>
      <c r="N101" s="26" t="n">
        <f aca="false">'Stima Serbatoi Carbonio'!N192*3.67</f>
        <v>152620.213833852</v>
      </c>
      <c r="O101" s="26" t="n">
        <f aca="false">'Stima Serbatoi Carbonio'!O192*3.67</f>
        <v>156299.476615867</v>
      </c>
      <c r="P101" s="26" t="n">
        <f aca="false">'Stima Serbatoi Carbonio'!P192*3.67</f>
        <v>160153.139310734</v>
      </c>
      <c r="Q101" s="26" t="n">
        <f aca="false">'Stima Serbatoi Carbonio'!Q192*3.67</f>
        <v>164035.77762955</v>
      </c>
      <c r="R101" s="26" t="n">
        <f aca="false">'Stima Serbatoi Carbonio'!R192*3.67</f>
        <v>168108.09325296</v>
      </c>
      <c r="S101" s="26" t="n">
        <f aca="false">'Stima Serbatoi Carbonio'!S192*3.67</f>
        <v>172122.856066633</v>
      </c>
      <c r="T101" s="26" t="n">
        <f aca="false">'Stima Serbatoi Carbonio'!T192*3.67</f>
        <v>176235.764837871</v>
      </c>
      <c r="U101" s="26" t="n">
        <f aca="false">'Stima Serbatoi Carbonio'!U192*3.67</f>
        <v>180291.352112904</v>
      </c>
      <c r="V101" s="26" t="n">
        <f aca="false">SUM(D101:U101)</f>
        <v>2664256.19658485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449.6905019889</v>
      </c>
      <c r="D102" s="26" t="n">
        <f aca="false">'Stima Serbatoi Carbonio'!D193*3.67</f>
        <v>21335.8474865777</v>
      </c>
      <c r="E102" s="26" t="n">
        <f aca="false">'Stima Serbatoi Carbonio'!E193*3.67</f>
        <v>22254.8658085451</v>
      </c>
      <c r="F102" s="26" t="n">
        <f aca="false">'Stima Serbatoi Carbonio'!F193*3.67</f>
        <v>23157.1964003189</v>
      </c>
      <c r="G102" s="26" t="n">
        <f aca="false">'Stima Serbatoi Carbonio'!G193*3.67</f>
        <v>24012.7726810075</v>
      </c>
      <c r="H102" s="26" t="n">
        <f aca="false">'Stima Serbatoi Carbonio'!H193*3.67</f>
        <v>24959.7393022647</v>
      </c>
      <c r="I102" s="26" t="n">
        <f aca="false">'Stima Serbatoi Carbonio'!I193*3.67</f>
        <v>25911.2365019235</v>
      </c>
      <c r="J102" s="26" t="n">
        <f aca="false">'Stima Serbatoi Carbonio'!J193*3.67</f>
        <v>26879.476830478</v>
      </c>
      <c r="K102" s="26" t="n">
        <f aca="false">'Stima Serbatoi Carbonio'!K193*3.67</f>
        <v>27871.0374029656</v>
      </c>
      <c r="L102" s="26" t="n">
        <f aca="false">'Stima Serbatoi Carbonio'!L193*3.67</f>
        <v>28897.6047309677</v>
      </c>
      <c r="M102" s="26" t="n">
        <f aca="false">'Stima Serbatoi Carbonio'!M193*3.67</f>
        <v>29889.9397650909</v>
      </c>
      <c r="N102" s="26" t="n">
        <f aca="false">'Stima Serbatoi Carbonio'!N193*3.67</f>
        <v>30877.1173112801</v>
      </c>
      <c r="O102" s="26" t="n">
        <f aca="false">'Stima Serbatoi Carbonio'!O193*3.67</f>
        <v>31837.2096559677</v>
      </c>
      <c r="P102" s="26" t="n">
        <f aca="false">'Stima Serbatoi Carbonio'!P193*3.67</f>
        <v>32819.0416817596</v>
      </c>
      <c r="Q102" s="26" t="n">
        <f aca="false">'Stima Serbatoi Carbonio'!Q193*3.67</f>
        <v>33788.5657642169</v>
      </c>
      <c r="R102" s="26" t="n">
        <f aca="false">'Stima Serbatoi Carbonio'!R193*3.67</f>
        <v>34780.9798223869</v>
      </c>
      <c r="S102" s="26" t="n">
        <f aca="false">'Stima Serbatoi Carbonio'!S193*3.67</f>
        <v>35740.3294451855</v>
      </c>
      <c r="T102" s="26" t="n">
        <f aca="false">'Stima Serbatoi Carbonio'!T193*3.67</f>
        <v>36702.6884205581</v>
      </c>
      <c r="U102" s="26" t="n">
        <f aca="false">'Stima Serbatoi Carbonio'!U193*3.67</f>
        <v>37632.2411967582</v>
      </c>
      <c r="V102" s="26" t="n">
        <f aca="false">SUM(D102:U102)</f>
        <v>529347.89020825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46295.148688941</v>
      </c>
      <c r="D103" s="26" t="n">
        <f aca="false">'Stima Serbatoi Carbonio'!D194*3.67</f>
        <v>47570.2290771709</v>
      </c>
      <c r="E103" s="26" t="n">
        <f aca="false">'Stima Serbatoi Carbonio'!E194*3.67</f>
        <v>48911.0710922919</v>
      </c>
      <c r="F103" s="26" t="n">
        <f aca="false">'Stima Serbatoi Carbonio'!F194*3.67</f>
        <v>50220.0434708902</v>
      </c>
      <c r="G103" s="26" t="n">
        <f aca="false">'Stima Serbatoi Carbonio'!G194*3.67</f>
        <v>51437.0610901209</v>
      </c>
      <c r="H103" s="26" t="n">
        <f aca="false">'Stima Serbatoi Carbonio'!H194*3.67</f>
        <v>52838.4582056022</v>
      </c>
      <c r="I103" s="26" t="n">
        <f aca="false">'Stima Serbatoi Carbonio'!I194*3.67</f>
        <v>54256.8629169631</v>
      </c>
      <c r="J103" s="26" t="n">
        <f aca="false">'Stima Serbatoi Carbonio'!J194*3.67</f>
        <v>55715.0042642266</v>
      </c>
      <c r="K103" s="26" t="n">
        <f aca="false">'Stima Serbatoi Carbonio'!K194*3.67</f>
        <v>57226.6103335168</v>
      </c>
      <c r="L103" s="26" t="n">
        <f aca="false">'Stima Serbatoi Carbonio'!L194*3.67</f>
        <v>58814.4996962857</v>
      </c>
      <c r="M103" s="26" t="n">
        <f aca="false">'Stima Serbatoi Carbonio'!M194*3.67</f>
        <v>60354.0821094986</v>
      </c>
      <c r="N103" s="26" t="n">
        <f aca="false">'Stima Serbatoi Carbonio'!N194*3.67</f>
        <v>61897.3754635515</v>
      </c>
      <c r="O103" s="26" t="n">
        <f aca="false">'Stima Serbatoi Carbonio'!O194*3.67</f>
        <v>63406.8721964246</v>
      </c>
      <c r="P103" s="26" t="n">
        <f aca="false">'Stima Serbatoi Carbonio'!P194*3.67</f>
        <v>64969.62444994</v>
      </c>
      <c r="Q103" s="26" t="n">
        <f aca="false">'Stima Serbatoi Carbonio'!Q194*3.67</f>
        <v>66527.7737731987</v>
      </c>
      <c r="R103" s="26" t="n">
        <f aca="false">'Stima Serbatoi Carbonio'!R194*3.67</f>
        <v>68142.8781125613</v>
      </c>
      <c r="S103" s="26" t="n">
        <f aca="false">'Stima Serbatoi Carbonio'!S194*3.67</f>
        <v>69718.8955833051</v>
      </c>
      <c r="T103" s="26" t="n">
        <f aca="false">'Stima Serbatoi Carbonio'!T194*3.67</f>
        <v>71316.9873819698</v>
      </c>
      <c r="U103" s="26" t="n">
        <f aca="false">'Stima Serbatoi Carbonio'!U194*3.67</f>
        <v>72876.4547346787</v>
      </c>
      <c r="V103" s="26" t="n">
        <f aca="false">SUM(D103:U103)</f>
        <v>1076200.78395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97558.602407368</v>
      </c>
      <c r="D104" s="26" t="n">
        <f aca="false">'Stima Serbatoi Carbonio'!D195*3.67</f>
        <v>200144.857219264</v>
      </c>
      <c r="E104" s="26" t="n">
        <f aca="false">'Stima Serbatoi Carbonio'!E195*3.67</f>
        <v>202568.035399655</v>
      </c>
      <c r="F104" s="26" t="n">
        <f aca="false">'Stima Serbatoi Carbonio'!F195*3.67</f>
        <v>205108.126738927</v>
      </c>
      <c r="G104" s="26" t="n">
        <f aca="false">'Stima Serbatoi Carbonio'!G195*3.67</f>
        <v>207699.296836923</v>
      </c>
      <c r="H104" s="26" t="n">
        <f aca="false">'Stima Serbatoi Carbonio'!H195*3.67</f>
        <v>210025.98406979</v>
      </c>
      <c r="I104" s="26" t="n">
        <f aca="false">'Stima Serbatoi Carbonio'!I195*3.67</f>
        <v>212336.308815539</v>
      </c>
      <c r="J104" s="26" t="n">
        <f aca="false">'Stima Serbatoi Carbonio'!J195*3.67</f>
        <v>214565.7343303</v>
      </c>
      <c r="K104" s="26" t="n">
        <f aca="false">'Stima Serbatoi Carbonio'!K195*3.67</f>
        <v>216681.365736747</v>
      </c>
      <c r="L104" s="26" t="n">
        <f aca="false">'Stima Serbatoi Carbonio'!L195*3.67</f>
        <v>218629.032368815</v>
      </c>
      <c r="M104" s="26" t="n">
        <f aca="false">'Stima Serbatoi Carbonio'!M195*3.67</f>
        <v>220720.63365536</v>
      </c>
      <c r="N104" s="26" t="n">
        <f aca="false">'Stima Serbatoi Carbonio'!N195*3.67</f>
        <v>222822.511735964</v>
      </c>
      <c r="O104" s="26" t="n">
        <f aca="false">'Stima Serbatoi Carbonio'!O195*3.67</f>
        <v>225023.199196167</v>
      </c>
      <c r="P104" s="26" t="n">
        <f aca="false">'Stima Serbatoi Carbonio'!P195*3.67</f>
        <v>227113.054563382</v>
      </c>
      <c r="Q104" s="26" t="n">
        <f aca="false">'Stima Serbatoi Carbonio'!Q195*3.67</f>
        <v>229229.34988851</v>
      </c>
      <c r="R104" s="26" t="n">
        <f aca="false">'Stima Serbatoi Carbonio'!R195*3.67</f>
        <v>231228.815743836</v>
      </c>
      <c r="S104" s="26" t="n">
        <f aca="false">'Stima Serbatoi Carbonio'!S195*3.67</f>
        <v>233331.257127638</v>
      </c>
      <c r="T104" s="26" t="n">
        <f aca="false">'Stima Serbatoi Carbonio'!T195*3.67</f>
        <v>235395.843478638</v>
      </c>
      <c r="U104" s="26" t="n">
        <f aca="false">'Stima Serbatoi Carbonio'!U195*3.67</f>
        <v>237556.803289347</v>
      </c>
      <c r="V104" s="26" t="n">
        <f aca="false">SUM(D104:U104)</f>
        <v>3950180.210194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52831.2406319856</v>
      </c>
      <c r="D105" s="26" t="n">
        <f aca="false">'Stima Serbatoi Carbonio'!D196*3.67</f>
        <v>53641.7217764451</v>
      </c>
      <c r="E105" s="26" t="n">
        <f aca="false">'Stima Serbatoi Carbonio'!E196*3.67</f>
        <v>54415.2106812786</v>
      </c>
      <c r="F105" s="26" t="n">
        <f aca="false">'Stima Serbatoi Carbonio'!F196*3.67</f>
        <v>55215.0622259709</v>
      </c>
      <c r="G105" s="26" t="n">
        <f aca="false">'Stima Serbatoi Carbonio'!G196*3.67</f>
        <v>56059.1943546284</v>
      </c>
      <c r="H105" s="26" t="n">
        <f aca="false">'Stima Serbatoi Carbonio'!H196*3.67</f>
        <v>56810.1829817818</v>
      </c>
      <c r="I105" s="26" t="n">
        <f aca="false">'Stima Serbatoi Carbonio'!I196*3.67</f>
        <v>57558.5228242766</v>
      </c>
      <c r="J105" s="26" t="n">
        <f aca="false">'Stima Serbatoi Carbonio'!J196*3.67</f>
        <v>58289.5792102308</v>
      </c>
      <c r="K105" s="26" t="n">
        <f aca="false">'Stima Serbatoi Carbonio'!K196*3.67</f>
        <v>58996.7575622915</v>
      </c>
      <c r="L105" s="26" t="n">
        <f aca="false">'Stima Serbatoi Carbonio'!L196*3.67</f>
        <v>59668.9701707771</v>
      </c>
      <c r="M105" s="26" t="n">
        <f aca="false">'Stima Serbatoi Carbonio'!M196*3.67</f>
        <v>60373.7352838657</v>
      </c>
      <c r="N105" s="26" t="n">
        <f aca="false">'Stima Serbatoi Carbonio'!N196*3.67</f>
        <v>61081.1251141601</v>
      </c>
      <c r="O105" s="26" t="n">
        <f aca="false">'Stima Serbatoi Carbonio'!O196*3.67</f>
        <v>61810.1247916607</v>
      </c>
      <c r="P105" s="26" t="n">
        <f aca="false">'Stima Serbatoi Carbonio'!P196*3.67</f>
        <v>62515.8605996498</v>
      </c>
      <c r="Q105" s="26" t="n">
        <f aca="false">'Stima Serbatoi Carbonio'!Q196*3.67</f>
        <v>63228.0594682307</v>
      </c>
      <c r="R105" s="26" t="n">
        <f aca="false">'Stima Serbatoi Carbonio'!R196*3.67</f>
        <v>63916.3115507518</v>
      </c>
      <c r="S105" s="26" t="n">
        <f aca="false">'Stima Serbatoi Carbonio'!S196*3.67</f>
        <v>64627.0839290455</v>
      </c>
      <c r="T105" s="26" t="n">
        <f aca="false">'Stima Serbatoi Carbonio'!T196*3.67</f>
        <v>65330.2482284463</v>
      </c>
      <c r="U105" s="26" t="n">
        <f aca="false">'Stima Serbatoi Carbonio'!U196*3.67</f>
        <v>66053.9090456238</v>
      </c>
      <c r="V105" s="26" t="n">
        <f aca="false">SUM(D105:U105)</f>
        <v>1079591.65979912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62090.1592764546</v>
      </c>
      <c r="D106" s="26" t="n">
        <f aca="false">'Stima Serbatoi Carbonio'!D197*3.67</f>
        <v>62775.5730827303</v>
      </c>
      <c r="E106" s="26" t="n">
        <f aca="false">'Stima Serbatoi Carbonio'!E197*3.67</f>
        <v>63438.6112227592</v>
      </c>
      <c r="F106" s="26" t="n">
        <f aca="false">'Stima Serbatoi Carbonio'!F197*3.67</f>
        <v>64122.9789041147</v>
      </c>
      <c r="G106" s="26" t="n">
        <f aca="false">'Stima Serbatoi Carbonio'!G197*3.67</f>
        <v>64875.6237220707</v>
      </c>
      <c r="H106" s="26" t="n">
        <f aca="false">'Stima Serbatoi Carbonio'!H197*3.67</f>
        <v>65528.6578677856</v>
      </c>
      <c r="I106" s="26" t="n">
        <f aca="false">'Stima Serbatoi Carbonio'!I197*3.67</f>
        <v>66184.4537886552</v>
      </c>
      <c r="J106" s="26" t="n">
        <f aca="false">'Stima Serbatoi Carbonio'!J197*3.67</f>
        <v>66830.9791113696</v>
      </c>
      <c r="K106" s="26" t="n">
        <f aca="false">'Stima Serbatoi Carbonio'!K197*3.67</f>
        <v>67463.5873783607</v>
      </c>
      <c r="L106" s="26" t="n">
        <f aca="false">'Stima Serbatoi Carbonio'!L197*3.67</f>
        <v>68074.1661122224</v>
      </c>
      <c r="M106" s="26" t="n">
        <f aca="false">'Stima Serbatoi Carbonio'!M197*3.67</f>
        <v>68713.9262414533</v>
      </c>
      <c r="N106" s="26" t="n">
        <f aca="false">'Stima Serbatoi Carbonio'!N197*3.67</f>
        <v>69359.1084928468</v>
      </c>
      <c r="O106" s="26" t="n">
        <f aca="false">'Stima Serbatoi Carbonio'!O197*3.67</f>
        <v>70024.8333422763</v>
      </c>
      <c r="P106" s="26" t="n">
        <f aca="false">'Stima Serbatoi Carbonio'!P197*3.67</f>
        <v>70675.8897496703</v>
      </c>
      <c r="Q106" s="26" t="n">
        <f aca="false">'Stima Serbatoi Carbonio'!Q197*3.67</f>
        <v>71336.4820398851</v>
      </c>
      <c r="R106" s="26" t="n">
        <f aca="false">'Stima Serbatoi Carbonio'!R197*3.67</f>
        <v>71982.0236749345</v>
      </c>
      <c r="S106" s="26" t="n">
        <f aca="false">'Stima Serbatoi Carbonio'!S197*3.67</f>
        <v>72650.2320453076</v>
      </c>
      <c r="T106" s="26" t="n">
        <f aca="false">'Stima Serbatoi Carbonio'!T197*3.67</f>
        <v>73315.780984831</v>
      </c>
      <c r="U106" s="26" t="n">
        <f aca="false">'Stima Serbatoi Carbonio'!U197*3.67</f>
        <v>74001.9899945305</v>
      </c>
      <c r="V106" s="26" t="n">
        <f aca="false">SUM(D106:U106)</f>
        <v>1231354.8977558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74516.803346455</v>
      </c>
      <c r="D107" s="26" t="n">
        <f aca="false">'Stima Serbatoi Carbonio'!D198*3.67</f>
        <v>176586.509143605</v>
      </c>
      <c r="E107" s="26" t="n">
        <f aca="false">'Stima Serbatoi Carbonio'!E198*3.67</f>
        <v>178581.525593278</v>
      </c>
      <c r="F107" s="26" t="n">
        <f aca="false">'Stima Serbatoi Carbonio'!F198*3.67</f>
        <v>180628.407556663</v>
      </c>
      <c r="G107" s="26" t="n">
        <f aca="false">'Stima Serbatoi Carbonio'!G198*3.67</f>
        <v>182795.284535949</v>
      </c>
      <c r="H107" s="26" t="n">
        <f aca="false">'Stima Serbatoi Carbonio'!H198*3.67</f>
        <v>184743.185003976</v>
      </c>
      <c r="I107" s="26" t="n">
        <f aca="false">'Stima Serbatoi Carbonio'!I198*3.67</f>
        <v>186681.549354244</v>
      </c>
      <c r="J107" s="26" t="n">
        <f aca="false">'Stima Serbatoi Carbonio'!J198*3.67</f>
        <v>188581.378710123</v>
      </c>
      <c r="K107" s="26" t="n">
        <f aca="false">'Stima Serbatoi Carbonio'!K198*3.67</f>
        <v>190427.217758452</v>
      </c>
      <c r="L107" s="26" t="n">
        <f aca="false">'Stima Serbatoi Carbonio'!L198*3.67</f>
        <v>192193.460266305</v>
      </c>
      <c r="M107" s="26" t="n">
        <f aca="false">'Stima Serbatoi Carbonio'!M198*3.67</f>
        <v>194026.177959654</v>
      </c>
      <c r="N107" s="26" t="n">
        <f aca="false">'Stima Serbatoi Carbonio'!N198*3.67</f>
        <v>195862.663380327</v>
      </c>
      <c r="O107" s="26" t="n">
        <f aca="false">'Stima Serbatoi Carbonio'!O198*3.67</f>
        <v>197745.092579289</v>
      </c>
      <c r="P107" s="26" t="n">
        <f aca="false">'Stima Serbatoi Carbonio'!P198*3.67</f>
        <v>199574.077763116</v>
      </c>
      <c r="Q107" s="26" t="n">
        <f aca="false">'Stima Serbatoi Carbonio'!Q198*3.67</f>
        <v>201415.092462958</v>
      </c>
      <c r="R107" s="26" t="n">
        <f aca="false">'Stima Serbatoi Carbonio'!R198*3.67</f>
        <v>203199.5118719</v>
      </c>
      <c r="S107" s="26" t="n">
        <f aca="false">'Stima Serbatoi Carbonio'!S198*3.67</f>
        <v>205032.958989051</v>
      </c>
      <c r="T107" s="26" t="n">
        <f aca="false">'Stima Serbatoi Carbonio'!T198*3.67</f>
        <v>206847.609968222</v>
      </c>
      <c r="U107" s="26" t="n">
        <f aca="false">'Stima Serbatoi Carbonio'!U198*3.67</f>
        <v>208708.590438259</v>
      </c>
      <c r="V107" s="26" t="n">
        <f aca="false">SUM(D107:U107)</f>
        <v>3473630.29333537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814115.974286055</v>
      </c>
      <c r="D108" s="26" t="n">
        <f aca="false">'Stima Serbatoi Carbonio'!D199*3.67</f>
        <v>824121.208248493</v>
      </c>
      <c r="E108" s="26" t="n">
        <f aca="false">'Stima Serbatoi Carbonio'!E199*3.67</f>
        <v>835017.604240666</v>
      </c>
      <c r="F108" s="26" t="n">
        <f aca="false">'Stima Serbatoi Carbonio'!F199*3.67</f>
        <v>846216.428173843</v>
      </c>
      <c r="G108" s="26" t="n">
        <f aca="false">'Stima Serbatoi Carbonio'!G199*3.67</f>
        <v>858177.820395174</v>
      </c>
      <c r="H108" s="26" t="n">
        <f aca="false">'Stima Serbatoi Carbonio'!H199*3.67</f>
        <v>868797.706638932</v>
      </c>
      <c r="I108" s="26" t="n">
        <f aca="false">'Stima Serbatoi Carbonio'!I199*3.67</f>
        <v>879373.923786103</v>
      </c>
      <c r="J108" s="26" t="n">
        <f aca="false">'Stima Serbatoi Carbonio'!J199*3.67</f>
        <v>889830.90152404</v>
      </c>
      <c r="K108" s="26" t="n">
        <f aca="false">'Stima Serbatoi Carbonio'!K199*3.67</f>
        <v>900797.859232668</v>
      </c>
      <c r="L108" s="26" t="n">
        <f aca="false">'Stima Serbatoi Carbonio'!L199*3.67</f>
        <v>909979.804009199</v>
      </c>
      <c r="M108" s="26" t="n">
        <f aca="false">'Stima Serbatoi Carbonio'!M199*3.67</f>
        <v>921188.106395041</v>
      </c>
      <c r="N108" s="26" t="n">
        <f aca="false">'Stima Serbatoi Carbonio'!N199*3.67</f>
        <v>931661.711055568</v>
      </c>
      <c r="O108" s="26" t="n">
        <f aca="false">'Stima Serbatoi Carbonio'!O199*3.67</f>
        <v>942933.7605851</v>
      </c>
      <c r="P108" s="26" t="n">
        <f aca="false">'Stima Serbatoi Carbonio'!P199*3.67</f>
        <v>952685.210566416</v>
      </c>
      <c r="Q108" s="26" t="n">
        <f aca="false">'Stima Serbatoi Carbonio'!Q199*3.67</f>
        <v>962005.607034432</v>
      </c>
      <c r="R108" s="26" t="n">
        <f aca="false">'Stima Serbatoi Carbonio'!R199*3.67</f>
        <v>972336.59136077</v>
      </c>
      <c r="S108" s="26" t="n">
        <f aca="false">'Stima Serbatoi Carbonio'!S199*3.67</f>
        <v>982206.493639382</v>
      </c>
      <c r="T108" s="26" t="n">
        <f aca="false">'Stima Serbatoi Carbonio'!T199*3.67</f>
        <v>992580.353052553</v>
      </c>
      <c r="U108" s="26" t="n">
        <f aca="false">'Stima Serbatoi Carbonio'!U199*3.67</f>
        <v>1001726.53589333</v>
      </c>
      <c r="V108" s="26" t="n">
        <f aca="false">SUM(D108:U108)</f>
        <v>16471637.6258317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17238.166331114</v>
      </c>
      <c r="D109" s="26" t="n">
        <f aca="false">'Stima Serbatoi Carbonio'!D200*3.67</f>
        <v>218416.806957093</v>
      </c>
      <c r="E109" s="26" t="n">
        <f aca="false">'Stima Serbatoi Carbonio'!E200*3.67</f>
        <v>219281.307267128</v>
      </c>
      <c r="F109" s="26" t="n">
        <f aca="false">'Stima Serbatoi Carbonio'!F200*3.67</f>
        <v>220180.342434099</v>
      </c>
      <c r="G109" s="26" t="n">
        <f aca="false">'Stima Serbatoi Carbonio'!G200*3.67</f>
        <v>221184.22522447</v>
      </c>
      <c r="H109" s="26" t="n">
        <f aca="false">'Stima Serbatoi Carbonio'!H200*3.67</f>
        <v>221891.566445557</v>
      </c>
      <c r="I109" s="26" t="n">
        <f aca="false">'Stima Serbatoi Carbonio'!I200*3.67</f>
        <v>222559.167318403</v>
      </c>
      <c r="J109" s="26" t="n">
        <f aca="false">'Stima Serbatoi Carbonio'!J200*3.67</f>
        <v>223170.971936197</v>
      </c>
      <c r="K109" s="26" t="n">
        <f aca="false">'Stima Serbatoi Carbonio'!K200*3.67</f>
        <v>223899.080873675</v>
      </c>
      <c r="L109" s="26" t="n">
        <f aca="false">'Stima Serbatoi Carbonio'!L200*3.67</f>
        <v>224114.358168739</v>
      </c>
      <c r="M109" s="26" t="n">
        <f aca="false">'Stima Serbatoi Carbonio'!M200*3.67</f>
        <v>224878.95006216</v>
      </c>
      <c r="N109" s="26" t="n">
        <f aca="false">'Stima Serbatoi Carbonio'!N200*3.67</f>
        <v>225421.551583389</v>
      </c>
      <c r="O109" s="26" t="n">
        <f aca="false">'Stima Serbatoi Carbonio'!O200*3.67</f>
        <v>226187.675664251</v>
      </c>
      <c r="P109" s="26" t="n">
        <f aca="false">'Stima Serbatoi Carbonio'!P200*3.67</f>
        <v>226488.995181978</v>
      </c>
      <c r="Q109" s="26" t="n">
        <f aca="false">'Stima Serbatoi Carbonio'!Q200*3.67</f>
        <v>226646.490372316</v>
      </c>
      <c r="R109" s="26" t="n">
        <f aca="false">'Stima Serbatoi Carbonio'!R200*3.67</f>
        <v>227107.038041303</v>
      </c>
      <c r="S109" s="26" t="n">
        <f aca="false">'Stima Serbatoi Carbonio'!S200*3.67</f>
        <v>227415.990509192</v>
      </c>
      <c r="T109" s="26" t="n">
        <f aca="false">'Stima Serbatoi Carbonio'!T200*3.67</f>
        <v>227880.941643667</v>
      </c>
      <c r="U109" s="26" t="n">
        <f aca="false">'Stima Serbatoi Carbonio'!U200*3.67</f>
        <v>227946.884374741</v>
      </c>
      <c r="V109" s="26" t="n">
        <f aca="false">SUM(D109:U109)</f>
        <v>4034672.34405836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73262.36185684</v>
      </c>
      <c r="D110" s="26" t="n">
        <f aca="false">'Stima Serbatoi Carbonio'!D201*3.67</f>
        <v>1190364.57258917</v>
      </c>
      <c r="E110" s="26" t="n">
        <f aca="false">'Stima Serbatoi Carbonio'!E201*3.67</f>
        <v>1206584.25596355</v>
      </c>
      <c r="F110" s="26" t="n">
        <f aca="false">'Stima Serbatoi Carbonio'!F201*3.67</f>
        <v>1222968.24550298</v>
      </c>
      <c r="G110" s="26" t="n">
        <f aca="false">'Stima Serbatoi Carbonio'!G201*3.67</f>
        <v>1240740.04539542</v>
      </c>
      <c r="H110" s="26" t="n">
        <f aca="false">'Stima Serbatoi Carbonio'!H201*3.67</f>
        <v>1256611.80811296</v>
      </c>
      <c r="I110" s="26" t="n">
        <f aca="false">'Stima Serbatoi Carbonio'!I201*3.67</f>
        <v>1272468.4422102</v>
      </c>
      <c r="J110" s="26" t="n">
        <f aca="false">'Stima Serbatoi Carbonio'!J201*3.67</f>
        <v>1288229.40512474</v>
      </c>
      <c r="K110" s="26" t="n">
        <f aca="false">'Stima Serbatoi Carbonio'!K201*3.67</f>
        <v>1304251.60329022</v>
      </c>
      <c r="L110" s="26" t="n">
        <f aca="false">'Stima Serbatoi Carbonio'!L201*3.67</f>
        <v>1319248.97177384</v>
      </c>
      <c r="M110" s="26" t="n">
        <f aca="false">'Stima Serbatoi Carbonio'!M201*3.67</f>
        <v>1335376.78700287</v>
      </c>
      <c r="N110" s="26" t="n">
        <f aca="false">'Stima Serbatoi Carbonio'!N201*3.67</f>
        <v>1351039.39817727</v>
      </c>
      <c r="O110" s="26" t="n">
        <f aca="false">'Stima Serbatoi Carbonio'!O201*3.67</f>
        <v>1367110.01058926</v>
      </c>
      <c r="P110" s="26" t="n">
        <f aca="false">'Stima Serbatoi Carbonio'!P201*3.67</f>
        <v>1382340.66065574</v>
      </c>
      <c r="Q110" s="26" t="n">
        <f aca="false">'Stima Serbatoi Carbonio'!Q201*3.67</f>
        <v>1397368.05967678</v>
      </c>
      <c r="R110" s="26" t="n">
        <f aca="false">'Stima Serbatoi Carbonio'!R201*3.67</f>
        <v>1412912.59977862</v>
      </c>
      <c r="S110" s="26" t="n">
        <f aca="false">'Stima Serbatoi Carbonio'!S201*3.67</f>
        <v>1428193.64298821</v>
      </c>
      <c r="T110" s="26" t="n">
        <f aca="false">'Stima Serbatoi Carbonio'!T201*3.67</f>
        <v>1443719.1550007</v>
      </c>
      <c r="U110" s="26" t="n">
        <f aca="false">'Stima Serbatoi Carbonio'!U201*3.67</f>
        <v>1458623.08707211</v>
      </c>
      <c r="V110" s="26" t="n">
        <f aca="false">SUM(D110:U110)</f>
        <v>23878150.7509046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230720.299830969</v>
      </c>
      <c r="D111" s="26" t="n">
        <f aca="false">'Stima Serbatoi Carbonio'!D202*3.67</f>
        <v>233691.214429783</v>
      </c>
      <c r="E111" s="26" t="n">
        <f aca="false">'Stima Serbatoi Carbonio'!E202*3.67</f>
        <v>236488.004617982</v>
      </c>
      <c r="F111" s="26" t="n">
        <f aca="false">'Stima Serbatoi Carbonio'!F202*3.67</f>
        <v>239325.522324385</v>
      </c>
      <c r="G111" s="26" t="n">
        <f aca="false">'Stima Serbatoi Carbonio'!G202*3.67</f>
        <v>242462.82588416</v>
      </c>
      <c r="H111" s="26" t="n">
        <f aca="false">'Stima Serbatoi Carbonio'!H202*3.67</f>
        <v>245215.434601596</v>
      </c>
      <c r="I111" s="26" t="n">
        <f aca="false">'Stima Serbatoi Carbonio'!I202*3.67</f>
        <v>247963.614947902</v>
      </c>
      <c r="J111" s="26" t="n">
        <f aca="false">'Stima Serbatoi Carbonio'!J202*3.67</f>
        <v>250695.36913784</v>
      </c>
      <c r="K111" s="26" t="n">
        <f aca="false">'Stima Serbatoi Carbonio'!K202*3.67</f>
        <v>253493.129201478</v>
      </c>
      <c r="L111" s="26" t="n">
        <f aca="false">'Stima Serbatoi Carbonio'!L202*3.67</f>
        <v>256055.915246946</v>
      </c>
      <c r="M111" s="26" t="n">
        <f aca="false">'Stima Serbatoi Carbonio'!M202*3.67</f>
        <v>258886.255706538</v>
      </c>
      <c r="N111" s="26" t="n">
        <f aca="false">'Stima Serbatoi Carbonio'!N202*3.67</f>
        <v>261615.589958556</v>
      </c>
      <c r="O111" s="26" t="n">
        <f aca="false">'Stima Serbatoi Carbonio'!O202*3.67</f>
        <v>264448.02126313</v>
      </c>
      <c r="P111" s="26" t="n">
        <f aca="false">'Stima Serbatoi Carbonio'!P202*3.67</f>
        <v>267080.895000595</v>
      </c>
      <c r="Q111" s="26" t="n">
        <f aca="false">'Stima Serbatoi Carbonio'!Q202*3.67</f>
        <v>269661.465003807</v>
      </c>
      <c r="R111" s="26" t="n">
        <f aca="false">'Stima Serbatoi Carbonio'!R202*3.67</f>
        <v>272372.614396045</v>
      </c>
      <c r="S111" s="26" t="n">
        <f aca="false">'Stima Serbatoi Carbonio'!S202*3.67</f>
        <v>275022.331215262</v>
      </c>
      <c r="T111" s="26" t="n">
        <f aca="false">'Stima Serbatoi Carbonio'!T202*3.67</f>
        <v>277736.257155493</v>
      </c>
      <c r="U111" s="26" t="n">
        <f aca="false">'Stima Serbatoi Carbonio'!U202*3.67</f>
        <v>280293.370241509</v>
      </c>
      <c r="V111" s="26" t="n">
        <f aca="false">SUM(D111:U111)</f>
        <v>4632507.83033301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137493.030620243</v>
      </c>
      <c r="D112" s="26" t="n">
        <f aca="false">'Stima Serbatoi Carbonio'!D203*3.67</f>
        <v>139640.475070362</v>
      </c>
      <c r="E112" s="26" t="n">
        <f aca="false">'Stima Serbatoi Carbonio'!E203*3.67</f>
        <v>141638.299817329</v>
      </c>
      <c r="F112" s="26" t="n">
        <f aca="false">'Stima Serbatoi Carbonio'!F203*3.67</f>
        <v>143662.190805604</v>
      </c>
      <c r="G112" s="26" t="n">
        <f aca="false">'Stima Serbatoi Carbonio'!G203*3.67</f>
        <v>145835.577929022</v>
      </c>
      <c r="H112" s="26" t="n">
        <f aca="false">'Stima Serbatoi Carbonio'!H203*3.67</f>
        <v>147777.927897229</v>
      </c>
      <c r="I112" s="26" t="n">
        <f aca="false">'Stima Serbatoi Carbonio'!I203*3.67</f>
        <v>149714.013727139</v>
      </c>
      <c r="J112" s="26" t="n">
        <f aca="false">'Stima Serbatoi Carbonio'!J203*3.67</f>
        <v>151633.142582104</v>
      </c>
      <c r="K112" s="26" t="n">
        <f aca="false">'Stima Serbatoi Carbonio'!K203*3.67</f>
        <v>153594.47017951</v>
      </c>
      <c r="L112" s="26" t="n">
        <f aca="false">'Stima Serbatoi Carbonio'!L203*3.67</f>
        <v>155385.686024191</v>
      </c>
      <c r="M112" s="26" t="n">
        <f aca="false">'Stima Serbatoi Carbonio'!M203*3.67</f>
        <v>157360.923837652</v>
      </c>
      <c r="N112" s="26" t="n">
        <f aca="false">'Stima Serbatoi Carbonio'!N203*3.67</f>
        <v>159260.006232012</v>
      </c>
      <c r="O112" s="26" t="n">
        <f aca="false">'Stima Serbatoi Carbonio'!O203*3.67</f>
        <v>161224.601249154</v>
      </c>
      <c r="P112" s="26" t="n">
        <f aca="false">'Stima Serbatoi Carbonio'!P203*3.67</f>
        <v>163051.324753156</v>
      </c>
      <c r="Q112" s="26" t="n">
        <f aca="false">'Stima Serbatoi Carbonio'!Q203*3.67</f>
        <v>164842.710689991</v>
      </c>
      <c r="R112" s="26" t="n">
        <f aca="false">'Stima Serbatoi Carbonio'!R203*3.67</f>
        <v>166716.837945312</v>
      </c>
      <c r="S112" s="26" t="n">
        <f aca="false">'Stima Serbatoi Carbonio'!S203*3.67</f>
        <v>168547.645429676</v>
      </c>
      <c r="T112" s="26" t="n">
        <f aca="false">'Stima Serbatoi Carbonio'!T203*3.67</f>
        <v>170416.766522811</v>
      </c>
      <c r="U112" s="26" t="n">
        <f aca="false">'Stima Serbatoi Carbonio'!U203*3.67</f>
        <v>172184.437776399</v>
      </c>
      <c r="V112" s="26" t="n">
        <f aca="false">SUM(D112:U112)</f>
        <v>2812487.03846865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339171.45619811</v>
      </c>
      <c r="D114" s="26" t="n">
        <f aca="false">'Stima Serbatoi Carbonio'!D205*3.67</f>
        <v>1350963.86087402</v>
      </c>
      <c r="E114" s="26" t="n">
        <f aca="false">'Stima Serbatoi Carbonio'!E205*3.67</f>
        <v>1361510.70315956</v>
      </c>
      <c r="F114" s="26" t="n">
        <f aca="false">'Stima Serbatoi Carbonio'!F205*3.67</f>
        <v>1372366.60041927</v>
      </c>
      <c r="G114" s="26" t="n">
        <f aca="false">'Stima Serbatoi Carbonio'!G205*3.67</f>
        <v>1384649.64043586</v>
      </c>
      <c r="H114" s="26" t="n">
        <f aca="false">'Stima Serbatoi Carbonio'!H205*3.67</f>
        <v>1394937.12100853</v>
      </c>
      <c r="I114" s="26" t="n">
        <f aca="false">'Stima Serbatoi Carbonio'!I205*3.67</f>
        <v>1405230.65722702</v>
      </c>
      <c r="J114" s="26" t="n">
        <f aca="false">'Stima Serbatoi Carbonio'!J205*3.67</f>
        <v>1415450.50335344</v>
      </c>
      <c r="K114" s="26" t="n">
        <f aca="false">'Stima Serbatoi Carbonio'!K205*3.67</f>
        <v>1426314.70736446</v>
      </c>
      <c r="L114" s="26" t="n">
        <f aca="false">'Stima Serbatoi Carbonio'!L205*3.67</f>
        <v>1435220.6582593</v>
      </c>
      <c r="M114" s="26" t="n">
        <f aca="false">'Stima Serbatoi Carbonio'!M205*3.67</f>
        <v>1446614.62211897</v>
      </c>
      <c r="N114" s="26" t="n">
        <f aca="false">'Stima Serbatoi Carbonio'!N205*3.67</f>
        <v>1457194.40822532</v>
      </c>
      <c r="O114" s="26" t="n">
        <f aca="false">'Stima Serbatoi Carbonio'!O205*3.67</f>
        <v>1468854.55097117</v>
      </c>
      <c r="P114" s="26" t="n">
        <f aca="false">'Stima Serbatoi Carbonio'!P205*3.67</f>
        <v>1478782.76138058</v>
      </c>
      <c r="Q114" s="26" t="n">
        <f aca="false">'Stima Serbatoi Carbonio'!Q205*3.67</f>
        <v>1488396.19273539</v>
      </c>
      <c r="R114" s="26" t="n">
        <f aca="false">'Stima Serbatoi Carbonio'!R205*3.67</f>
        <v>1499418.85657247</v>
      </c>
      <c r="S114" s="26" t="n">
        <f aca="false">'Stima Serbatoi Carbonio'!S205*3.67</f>
        <v>1509982.23288384</v>
      </c>
      <c r="T114" s="26" t="n">
        <f aca="false">'Stima Serbatoi Carbonio'!T205*3.67</f>
        <v>1521345.5251256</v>
      </c>
      <c r="U114" s="26" t="n">
        <f aca="false">'Stima Serbatoi Carbonio'!U205*3.67</f>
        <v>1531327.39515681</v>
      </c>
      <c r="V114" s="26" t="n">
        <f aca="false">SUM(D114:U114)</f>
        <v>25948560.9972716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63433.1108728236</v>
      </c>
      <c r="D115" s="26" t="n">
        <f aca="false">'Stima Serbatoi Carbonio'!D206*3.67</f>
        <v>64539.1559181128</v>
      </c>
      <c r="E115" s="26" t="n">
        <f aca="false">'Stima Serbatoi Carbonio'!E206*3.67</f>
        <v>65960.8771183589</v>
      </c>
      <c r="F115" s="26" t="n">
        <f aca="false">'Stima Serbatoi Carbonio'!F206*3.67</f>
        <v>67323.9246293072</v>
      </c>
      <c r="G115" s="26" t="n">
        <f aca="false">'Stima Serbatoi Carbonio'!G206*3.67</f>
        <v>68530.1654681408</v>
      </c>
      <c r="H115" s="26" t="n">
        <f aca="false">'Stima Serbatoi Carbonio'!H206*3.67</f>
        <v>70050.0115124373</v>
      </c>
      <c r="I115" s="26" t="n">
        <f aca="false">'Stima Serbatoi Carbonio'!I206*3.67</f>
        <v>71593.5011673593</v>
      </c>
      <c r="J115" s="26" t="n">
        <f aca="false">'Stima Serbatoi Carbonio'!J206*3.67</f>
        <v>73177.1917615607</v>
      </c>
      <c r="K115" s="26" t="n">
        <f aca="false">'Stima Serbatoi Carbonio'!K206*3.67</f>
        <v>74650.913433967</v>
      </c>
      <c r="L115" s="26" t="n">
        <f aca="false">'Stima Serbatoi Carbonio'!L206*3.67</f>
        <v>76562.3439809166</v>
      </c>
      <c r="M115" s="26" t="n">
        <f aca="false">'Stima Serbatoi Carbonio'!M206*3.67</f>
        <v>78004.0551497333</v>
      </c>
      <c r="N115" s="26" t="n">
        <f aca="false">'Stima Serbatoi Carbonio'!N206*3.67</f>
        <v>79630.3898580038</v>
      </c>
      <c r="O115" s="26" t="n">
        <f aca="false">'Stima Serbatoi Carbonio'!O206*3.67</f>
        <v>81078.0191830906</v>
      </c>
      <c r="P115" s="26" t="n">
        <f aca="false">'Stima Serbatoi Carbonio'!P206*3.67</f>
        <v>82900.0998302029</v>
      </c>
      <c r="Q115" s="26" t="n">
        <f aca="false">'Stima Serbatoi Carbonio'!Q206*3.67</f>
        <v>84839.1982234507</v>
      </c>
      <c r="R115" s="26" t="n">
        <f aca="false">'Stima Serbatoi Carbonio'!R206*3.67</f>
        <v>86549.3537241216</v>
      </c>
      <c r="S115" s="26" t="n">
        <f aca="false">'Stima Serbatoi Carbonio'!S206*3.67</f>
        <v>88380.7861194143</v>
      </c>
      <c r="T115" s="26" t="n">
        <f aca="false">'Stima Serbatoi Carbonio'!T206*3.67</f>
        <v>90104.181489234</v>
      </c>
      <c r="U115" s="26" t="n">
        <f aca="false">'Stima Serbatoi Carbonio'!U206*3.67</f>
        <v>92132.2444032639</v>
      </c>
      <c r="V115" s="26" t="n">
        <f aca="false">SUM(D115:U115)</f>
        <v>1396006.4129706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38.917391820521</v>
      </c>
      <c r="D117" s="26" t="n">
        <f aca="false">'Stima Serbatoi Carbonio'!D208*3.67</f>
        <v>642.113354204602</v>
      </c>
      <c r="E117" s="26" t="n">
        <f aca="false">'Stima Serbatoi Carbonio'!E208*3.67</f>
        <v>644.929948553141</v>
      </c>
      <c r="F117" s="26" t="n">
        <f aca="false">'Stima Serbatoi Carbonio'!F208*3.67</f>
        <v>648.017298208494</v>
      </c>
      <c r="G117" s="26" t="n">
        <f aca="false">'Stima Serbatoi Carbonio'!G208*3.67</f>
        <v>648.629950169141</v>
      </c>
      <c r="H117" s="26" t="n">
        <f aca="false">'Stima Serbatoi Carbonio'!H208*3.67</f>
        <v>653.873178445356</v>
      </c>
      <c r="I117" s="26" t="n">
        <f aca="false">'Stima Serbatoi Carbonio'!I208*3.67</f>
        <v>657.686982711639</v>
      </c>
      <c r="J117" s="26" t="n">
        <f aca="false">'Stima Serbatoi Carbonio'!J208*3.67</f>
        <v>657.948146678458</v>
      </c>
      <c r="K117" s="26" t="n">
        <f aca="false">'Stima Serbatoi Carbonio'!K208*3.67</f>
        <v>663.012350394298</v>
      </c>
      <c r="L117" s="26" t="n">
        <f aca="false">'Stima Serbatoi Carbonio'!L208*3.67</f>
        <v>664.083474237663</v>
      </c>
      <c r="M117" s="26" t="n">
        <f aca="false">'Stima Serbatoi Carbonio'!M208*3.67</f>
        <v>667.68568286469</v>
      </c>
      <c r="N117" s="26" t="n">
        <f aca="false">'Stima Serbatoi Carbonio'!N208*3.67</f>
        <v>670.976919621799</v>
      </c>
      <c r="O117" s="26" t="n">
        <f aca="false">'Stima Serbatoi Carbonio'!O208*3.67</f>
        <v>674.602942012947</v>
      </c>
      <c r="P117" s="26" t="n">
        <f aca="false">'Stima Serbatoi Carbonio'!P208*3.67</f>
        <v>679.429174805376</v>
      </c>
      <c r="Q117" s="26" t="n">
        <f aca="false">'Stima Serbatoi Carbonio'!Q208*3.67</f>
        <v>680.425435489069</v>
      </c>
      <c r="R117" s="26" t="n">
        <f aca="false">'Stima Serbatoi Carbonio'!R208*3.67</f>
        <v>683.11762368683</v>
      </c>
      <c r="S117" s="26" t="n">
        <f aca="false">'Stima Serbatoi Carbonio'!S208*3.67</f>
        <v>686.724520670035</v>
      </c>
      <c r="T117" s="26" t="n">
        <f aca="false">'Stima Serbatoi Carbonio'!T208*3.67</f>
        <v>691.143022295607</v>
      </c>
      <c r="U117" s="26" t="n">
        <f aca="false">'Stima Serbatoi Carbonio'!U208*3.67</f>
        <v>696.115031561997</v>
      </c>
      <c r="V117" s="26" t="n">
        <f aca="false">SUM(D117:U117)</f>
        <v>12010.5150366111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33977.979119493</v>
      </c>
      <c r="D118" s="26" t="n">
        <f aca="false">'Stima Serbatoi Carbonio'!D209*3.67</f>
        <v>133707.737034142</v>
      </c>
      <c r="E118" s="26" t="n">
        <f aca="false">'Stima Serbatoi Carbonio'!E209*3.67</f>
        <v>133475.255412332</v>
      </c>
      <c r="F118" s="26" t="n">
        <f aca="false">'Stima Serbatoi Carbonio'!F209*3.67</f>
        <v>133239.749478673</v>
      </c>
      <c r="G118" s="26" t="n">
        <f aca="false">'Stima Serbatoi Carbonio'!G209*3.67</f>
        <v>132631.112936742</v>
      </c>
      <c r="H118" s="26" t="n">
        <f aca="false">'Stima Serbatoi Carbonio'!H209*3.67</f>
        <v>132845.855153851</v>
      </c>
      <c r="I118" s="26" t="n">
        <f aca="false">'Stima Serbatoi Carbonio'!I209*3.67</f>
        <v>132886.808529354</v>
      </c>
      <c r="J118" s="26" t="n">
        <f aca="false">'Stima Serbatoi Carbonio'!J209*3.67</f>
        <v>132321.747285367</v>
      </c>
      <c r="K118" s="26" t="n">
        <f aca="false">'Stima Serbatoi Carbonio'!K209*3.67</f>
        <v>132330.505789893</v>
      </c>
      <c r="L118" s="26" t="n">
        <f aca="false">'Stima Serbatoi Carbonio'!L209*3.67</f>
        <v>132008.754107943</v>
      </c>
      <c r="M118" s="26" t="n">
        <f aca="false">'Stima Serbatoi Carbonio'!M209*3.67</f>
        <v>132083.678736852</v>
      </c>
      <c r="N118" s="26" t="n">
        <f aca="false">'Stima Serbatoi Carbonio'!N209*3.67</f>
        <v>132191.732761376</v>
      </c>
      <c r="O118" s="26" t="n">
        <f aca="false">'Stima Serbatoi Carbonio'!O209*3.67</f>
        <v>132356.677824494</v>
      </c>
      <c r="P118" s="26" t="n">
        <f aca="false">'Stima Serbatoi Carbonio'!P209*3.67</f>
        <v>132705.905989198</v>
      </c>
      <c r="Q118" s="26" t="n">
        <f aca="false">'Stima Serbatoi Carbonio'!Q209*3.67</f>
        <v>132368.608334991</v>
      </c>
      <c r="R118" s="26" t="n">
        <f aca="false">'Stima Serbatoi Carbonio'!R209*3.67</f>
        <v>132325.301477157</v>
      </c>
      <c r="S118" s="26" t="n">
        <f aca="false">'Stima Serbatoi Carbonio'!S209*3.67</f>
        <v>132440.78189446</v>
      </c>
      <c r="T118" s="26" t="n">
        <f aca="false">'Stima Serbatoi Carbonio'!T209*3.67</f>
        <v>132709.307633458</v>
      </c>
      <c r="U118" s="26" t="n">
        <f aca="false">'Stima Serbatoi Carbonio'!U209*3.67</f>
        <v>133106.483342393</v>
      </c>
      <c r="V118" s="26" t="n">
        <f aca="false">SUM(D118:U118)</f>
        <v>2387736.00372268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113.28277682092</v>
      </c>
      <c r="D119" s="26" t="n">
        <f aca="false">'Stima Serbatoi Carbonio'!D210*3.67</f>
        <v>1129.25483746478</v>
      </c>
      <c r="E119" s="26" t="n">
        <f aca="false">'Stima Serbatoi Carbonio'!E210*3.67</f>
        <v>1145.33391721754</v>
      </c>
      <c r="F119" s="26" t="n">
        <f aca="false">'Stima Serbatoi Carbonio'!F210*3.67</f>
        <v>1161.34199726298</v>
      </c>
      <c r="G119" s="26" t="n">
        <f aca="false">'Stima Serbatoi Carbonio'!G210*3.67</f>
        <v>1175.70890857055</v>
      </c>
      <c r="H119" s="26" t="n">
        <f aca="false">'Stima Serbatoi Carbonio'!H210*3.67</f>
        <v>1192.91094617962</v>
      </c>
      <c r="I119" s="26" t="n">
        <f aca="false">'Stima Serbatoi Carbonio'!I210*3.67</f>
        <v>1208.79057062237</v>
      </c>
      <c r="J119" s="26" t="n">
        <f aca="false">'Stima Serbatoi Carbonio'!J210*3.67</f>
        <v>1221.26812079368</v>
      </c>
      <c r="K119" s="26" t="n">
        <f aca="false">'Stima Serbatoi Carbonio'!K210*3.67</f>
        <v>1235.59052353658</v>
      </c>
      <c r="L119" s="26" t="n">
        <f aca="false">'Stima Serbatoi Carbonio'!L210*3.67</f>
        <v>1248.00401277238</v>
      </c>
      <c r="M119" s="26" t="n">
        <f aca="false">'Stima Serbatoi Carbonio'!M210*3.67</f>
        <v>1261.21064243875</v>
      </c>
      <c r="N119" s="26" t="n">
        <f aca="false">'Stima Serbatoi Carbonio'!N210*3.67</f>
        <v>1274.07451112463</v>
      </c>
      <c r="O119" s="26" t="n">
        <f aca="false">'Stima Serbatoi Carbonio'!O210*3.67</f>
        <v>1286.64551120418</v>
      </c>
      <c r="P119" s="26" t="n">
        <f aca="false">'Stima Serbatoi Carbonio'!P210*3.67</f>
        <v>1299.274689068</v>
      </c>
      <c r="Q119" s="26" t="n">
        <f aca="false">'Stima Serbatoi Carbonio'!Q210*3.67</f>
        <v>1308.91682545283</v>
      </c>
      <c r="R119" s="26" t="n">
        <f aca="false">'Stima Serbatoi Carbonio'!R210*3.67</f>
        <v>1318.44239147099</v>
      </c>
      <c r="S119" s="26" t="n">
        <f aca="false">'Stima Serbatoi Carbonio'!S210*3.67</f>
        <v>1327.84460916761</v>
      </c>
      <c r="T119" s="26" t="n">
        <f aca="false">'Stima Serbatoi Carbonio'!T210*3.67</f>
        <v>1337.13196871558</v>
      </c>
      <c r="U119" s="26" t="n">
        <f aca="false">'Stima Serbatoi Carbonio'!U210*3.67</f>
        <v>1346.30893305639</v>
      </c>
      <c r="V119" s="26" t="n">
        <f aca="false">SUM(D119:U119)</f>
        <v>22478.053916119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422.014467864078</v>
      </c>
      <c r="D120" s="26" t="n">
        <f aca="false">'Stima Serbatoi Carbonio'!D211*3.67</f>
        <v>436.310589486994</v>
      </c>
      <c r="E120" s="26" t="n">
        <f aca="false">'Stima Serbatoi Carbonio'!E211*3.67</f>
        <v>450.515258227212</v>
      </c>
      <c r="F120" s="26" t="n">
        <f aca="false">'Stima Serbatoi Carbonio'!F211*3.67</f>
        <v>464.943858692284</v>
      </c>
      <c r="G120" s="26" t="n">
        <f aca="false">'Stima Serbatoi Carbonio'!G211*3.67</f>
        <v>485.285106406146</v>
      </c>
      <c r="H120" s="26" t="n">
        <f aca="false">'Stima Serbatoi Carbonio'!H211*3.67</f>
        <v>497.393956398546</v>
      </c>
      <c r="I120" s="26" t="n">
        <f aca="false">'Stima Serbatoi Carbonio'!I211*3.67</f>
        <v>512.330703240951</v>
      </c>
      <c r="J120" s="26" t="n">
        <f aca="false">'Stima Serbatoi Carbonio'!J211*3.67</f>
        <v>536.464104241249</v>
      </c>
      <c r="K120" s="26" t="n">
        <f aca="false">'Stima Serbatoi Carbonio'!K211*3.67</f>
        <v>556.504411926821</v>
      </c>
      <c r="L120" s="26" t="n">
        <f aca="false">'Stima Serbatoi Carbonio'!L211*3.67</f>
        <v>582.068664074664</v>
      </c>
      <c r="M120" s="26" t="n">
        <f aca="false">'Stima Serbatoi Carbonio'!M211*3.67</f>
        <v>606.112123482986</v>
      </c>
      <c r="N120" s="26" t="n">
        <f aca="false">'Stima Serbatoi Carbonio'!N211*3.67</f>
        <v>631.564194403763</v>
      </c>
      <c r="O120" s="26" t="n">
        <f aca="false">'Stima Serbatoi Carbonio'!O211*3.67</f>
        <v>658.438763493673</v>
      </c>
      <c r="P120" s="26" t="n">
        <f aca="false">'Stima Serbatoi Carbonio'!P211*3.67</f>
        <v>685.661129440398</v>
      </c>
      <c r="Q120" s="26" t="n">
        <f aca="false">'Stima Serbatoi Carbonio'!Q211*3.67</f>
        <v>723.089768422005</v>
      </c>
      <c r="R120" s="26" t="n">
        <f aca="false">'Stima Serbatoi Carbonio'!R211*3.67</f>
        <v>762.051775369901</v>
      </c>
      <c r="S120" s="26" t="n">
        <f aca="false">'Stima Serbatoi Carbonio'!S211*3.67</f>
        <v>802.308836280122</v>
      </c>
      <c r="T120" s="26" t="n">
        <f aca="false">'Stima Serbatoi Carbonio'!T211*3.67</f>
        <v>843.798282791003</v>
      </c>
      <c r="U120" s="26" t="n">
        <f aca="false">'Stima Serbatoi Carbonio'!U211*3.67</f>
        <v>886.460042256189</v>
      </c>
      <c r="V120" s="26" t="n">
        <f aca="false">SUM(D120:U120)</f>
        <v>11121.301568634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7884.7689532778</v>
      </c>
      <c r="D121" s="26" t="n">
        <f aca="false">'Stima Serbatoi Carbonio'!D212*3.67</f>
        <v>28246.357642461</v>
      </c>
      <c r="E121" s="26" t="n">
        <f aca="false">'Stima Serbatoi Carbonio'!E212*3.67</f>
        <v>28614.7343096516</v>
      </c>
      <c r="F121" s="26" t="n">
        <f aca="false">'Stima Serbatoi Carbonio'!F212*3.67</f>
        <v>28981.1703948335</v>
      </c>
      <c r="G121" s="26" t="n">
        <f aca="false">'Stima Serbatoi Carbonio'!G212*3.67</f>
        <v>29214.4834915777</v>
      </c>
      <c r="H121" s="26" t="n">
        <f aca="false">'Stima Serbatoi Carbonio'!H212*3.67</f>
        <v>29645.2810888001</v>
      </c>
      <c r="I121" s="26" t="n">
        <f aca="false">'Stima Serbatoi Carbonio'!I212*3.67</f>
        <v>30009.3714652115</v>
      </c>
      <c r="J121" s="26" t="n">
        <f aca="false">'Stima Serbatoi Carbonio'!J212*3.67</f>
        <v>30204.3366704948</v>
      </c>
      <c r="K121" s="26" t="n">
        <f aca="false">'Stima Serbatoi Carbonio'!K212*3.67</f>
        <v>30497.8473565227</v>
      </c>
      <c r="L121" s="26" t="n">
        <f aca="false">'Stima Serbatoi Carbonio'!L212*3.67</f>
        <v>30693.9238265005</v>
      </c>
      <c r="M121" s="26" t="n">
        <f aca="false">'Stima Serbatoi Carbonio'!M212*3.67</f>
        <v>30934.944622299</v>
      </c>
      <c r="N121" s="26" t="n">
        <f aca="false">'Stima Serbatoi Carbonio'!N212*3.67</f>
        <v>31159.6746816408</v>
      </c>
      <c r="O121" s="26" t="n">
        <f aca="false">'Stima Serbatoi Carbonio'!O212*3.67</f>
        <v>31371.8397206354</v>
      </c>
      <c r="P121" s="26" t="n">
        <f aca="false">'Stima Serbatoi Carbonio'!P212*3.67</f>
        <v>31589.8611801717</v>
      </c>
      <c r="Q121" s="26" t="n">
        <f aca="false">'Stima Serbatoi Carbonio'!Q212*3.67</f>
        <v>31653.5670331948</v>
      </c>
      <c r="R121" s="26" t="n">
        <f aca="false">'Stima Serbatoi Carbonio'!R212*3.67</f>
        <v>31719.0581532886</v>
      </c>
      <c r="S121" s="26" t="n">
        <f aca="false">'Stima Serbatoi Carbonio'!S212*3.67</f>
        <v>31783.3608781826</v>
      </c>
      <c r="T121" s="26" t="n">
        <f aca="false">'Stima Serbatoi Carbonio'!T212*3.67</f>
        <v>31847.2491563752</v>
      </c>
      <c r="U121" s="26" t="n">
        <f aca="false">'Stima Serbatoi Carbonio'!U212*3.67</f>
        <v>31911.1797115184</v>
      </c>
      <c r="V121" s="26" t="n">
        <f aca="false">SUM(D121:U121)</f>
        <v>550078.2413833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557739.539824333</v>
      </c>
      <c r="D122" s="26" t="n">
        <f aca="false">'Stima Serbatoi Carbonio'!D213*3.67</f>
        <v>564994.379826666</v>
      </c>
      <c r="E122" s="26" t="n">
        <f aca="false">'Stima Serbatoi Carbonio'!E213*3.67</f>
        <v>572156.022700303</v>
      </c>
      <c r="F122" s="26" t="n">
        <f aca="false">'Stima Serbatoi Carbonio'!F213*3.67</f>
        <v>579360.289804778</v>
      </c>
      <c r="G122" s="26" t="n">
        <f aca="false">'Stima Serbatoi Carbonio'!G213*3.67</f>
        <v>586998.678037091</v>
      </c>
      <c r="H122" s="26" t="n">
        <f aca="false">'Stima Serbatoi Carbonio'!H213*3.67</f>
        <v>594152.943577256</v>
      </c>
      <c r="I122" s="26" t="n">
        <f aca="false">'Stima Serbatoi Carbonio'!I213*3.67</f>
        <v>601280.820302275</v>
      </c>
      <c r="J122" s="26" t="n">
        <f aca="false">'Stima Serbatoi Carbonio'!J213*3.67</f>
        <v>608401.776812129</v>
      </c>
      <c r="K122" s="26" t="n">
        <f aca="false">'Stima Serbatoi Carbonio'!K213*3.67</f>
        <v>615544.061376624</v>
      </c>
      <c r="L122" s="26" t="n">
        <f aca="false">'Stima Serbatoi Carbonio'!L213*3.67</f>
        <v>622656.751583713</v>
      </c>
      <c r="M122" s="26" t="n">
        <f aca="false">'Stima Serbatoi Carbonio'!M213*3.67</f>
        <v>629756.257986152</v>
      </c>
      <c r="N122" s="26" t="n">
        <f aca="false">'Stima Serbatoi Carbonio'!N213*3.67</f>
        <v>636850.027569183</v>
      </c>
      <c r="O122" s="26" t="n">
        <f aca="false">'Stima Serbatoi Carbonio'!O213*3.67</f>
        <v>643954.829436913</v>
      </c>
      <c r="P122" s="26" t="n">
        <f aca="false">'Stima Serbatoi Carbonio'!P213*3.67</f>
        <v>651040.793359497</v>
      </c>
      <c r="Q122" s="26" t="n">
        <f aca="false">'Stima Serbatoi Carbonio'!Q213*3.67</f>
        <v>658120.88847679</v>
      </c>
      <c r="R122" s="26" t="n">
        <f aca="false">'Stima Serbatoi Carbonio'!R213*3.67</f>
        <v>665183.47145566</v>
      </c>
      <c r="S122" s="26" t="n">
        <f aca="false">'Stima Serbatoi Carbonio'!S213*3.67</f>
        <v>672239.511907331</v>
      </c>
      <c r="T122" s="26" t="n">
        <f aca="false">'Stima Serbatoi Carbonio'!T213*3.67</f>
        <v>679289.031269259</v>
      </c>
      <c r="U122" s="26" t="n">
        <f aca="false">'Stima Serbatoi Carbonio'!U213*3.67</f>
        <v>686340.418920416</v>
      </c>
      <c r="V122" s="26" t="n">
        <f aca="false">SUM(D122:U122)</f>
        <v>11268320.954402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689314.750235559</v>
      </c>
      <c r="D123" s="26" t="n">
        <f aca="false">'Stima Serbatoi Carbonio'!D214*3.67</f>
        <v>699495.285136941</v>
      </c>
      <c r="E123" s="26" t="n">
        <f aca="false">'Stima Serbatoi Carbonio'!E214*3.67</f>
        <v>709855.628334235</v>
      </c>
      <c r="F123" s="26" t="n">
        <f aca="false">'Stima Serbatoi Carbonio'!F214*3.67</f>
        <v>720392.43730494</v>
      </c>
      <c r="G123" s="26" t="n">
        <f aca="false">'Stima Serbatoi Carbonio'!G214*3.67</f>
        <v>731408.061591283</v>
      </c>
      <c r="H123" s="26" t="n">
        <f aca="false">'Stima Serbatoi Carbonio'!H214*3.67</f>
        <v>741666.923776779</v>
      </c>
      <c r="I123" s="26" t="n">
        <f aca="false">'Stima Serbatoi Carbonio'!I214*3.67</f>
        <v>751879.678282687</v>
      </c>
      <c r="J123" s="26" t="n">
        <f aca="false">'Stima Serbatoi Carbonio'!J214*3.67</f>
        <v>762065.133148002</v>
      </c>
      <c r="K123" s="26" t="n">
        <f aca="false">'Stima Serbatoi Carbonio'!K214*3.67</f>
        <v>772333.930767257</v>
      </c>
      <c r="L123" s="26" t="n">
        <f aca="false">'Stima Serbatoi Carbonio'!L214*3.67</f>
        <v>782484.481271785</v>
      </c>
      <c r="M123" s="26" t="n">
        <f aca="false">'Stima Serbatoi Carbonio'!M214*3.67</f>
        <v>792585.909256533</v>
      </c>
      <c r="N123" s="26" t="n">
        <f aca="false">'Stima Serbatoi Carbonio'!N214*3.67</f>
        <v>802666.557400457</v>
      </c>
      <c r="O123" s="26" t="n">
        <f aca="false">'Stima Serbatoi Carbonio'!O214*3.67</f>
        <v>812789.228947081</v>
      </c>
      <c r="P123" s="26" t="n">
        <f aca="false">'Stima Serbatoi Carbonio'!P214*3.67</f>
        <v>822840.239605565</v>
      </c>
      <c r="Q123" s="26" t="n">
        <f aca="false">'Stima Serbatoi Carbonio'!Q214*3.67</f>
        <v>832870.666228232</v>
      </c>
      <c r="R123" s="26" t="n">
        <f aca="false">'Stima Serbatoi Carbonio'!R214*3.67</f>
        <v>842837.445731787</v>
      </c>
      <c r="S123" s="26" t="n">
        <f aca="false">'Stima Serbatoi Carbonio'!S214*3.67</f>
        <v>852782.335908981</v>
      </c>
      <c r="T123" s="26" t="n">
        <f aca="false">'Stima Serbatoi Carbonio'!T214*3.67</f>
        <v>862705.097211786</v>
      </c>
      <c r="U123" s="26" t="n">
        <f aca="false">'Stima Serbatoi Carbonio'!U214*3.67</f>
        <v>872635.893910192</v>
      </c>
      <c r="V123" s="26" t="n">
        <f aca="false">SUM(D123:U123)</f>
        <v>14166294.9338145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151223.97383027</v>
      </c>
      <c r="D124" s="86" t="n">
        <f aca="false">'Stima Serbatoi Carbonio'!D215*3.67</f>
        <v>1167768.57155385</v>
      </c>
      <c r="E124" s="86" t="n">
        <f aca="false">'Stima Serbatoi Carbonio'!E215*3.67</f>
        <v>1183575.26018509</v>
      </c>
      <c r="F124" s="86" t="n">
        <f aca="false">'Stima Serbatoi Carbonio'!F215*3.67</f>
        <v>1199529.4633968</v>
      </c>
      <c r="G124" s="86" t="n">
        <f aca="false">'Stima Serbatoi Carbonio'!G215*3.67</f>
        <v>1216980.00658262</v>
      </c>
      <c r="H124" s="86" t="n">
        <f aca="false">'Stima Serbatoi Carbonio'!H215*3.67</f>
        <v>1232414.8588412</v>
      </c>
      <c r="I124" s="86" t="n">
        <f aca="false">'Stima Serbatoi Carbonio'!I215*3.67</f>
        <v>1247865.63405361</v>
      </c>
      <c r="J124" s="86" t="n">
        <f aca="false">'Stima Serbatoi Carbonio'!J215*3.67</f>
        <v>1263303.12941429</v>
      </c>
      <c r="K124" s="86" t="n">
        <f aca="false">'Stima Serbatoi Carbonio'!K215*3.67</f>
        <v>1279581.71667182</v>
      </c>
      <c r="L124" s="86" t="n">
        <f aca="false">'Stima Serbatoi Carbonio'!L215*3.67</f>
        <v>1294869.19055471</v>
      </c>
      <c r="M124" s="86" t="n">
        <f aca="false">'Stima Serbatoi Carbonio'!M215*3.67</f>
        <v>1310298.61583453</v>
      </c>
      <c r="N124" s="86" t="n">
        <f aca="false">'Stima Serbatoi Carbonio'!N215*3.67</f>
        <v>1325575.88954703</v>
      </c>
      <c r="O124" s="86" t="n">
        <f aca="false">'Stima Serbatoi Carbonio'!O215*3.67</f>
        <v>1340876.81196994</v>
      </c>
      <c r="P124" s="86" t="n">
        <f aca="false">'Stima Serbatoi Carbonio'!P215*3.67</f>
        <v>1356325.08248131</v>
      </c>
      <c r="Q124" s="86" t="n">
        <f aca="false">'Stima Serbatoi Carbonio'!Q215*3.67</f>
        <v>1371623.79031805</v>
      </c>
      <c r="R124" s="86" t="n">
        <f aca="false">'Stima Serbatoi Carbonio'!R215*3.67</f>
        <v>1386803.31267346</v>
      </c>
      <c r="S124" s="86" t="n">
        <f aca="false">'Stima Serbatoi Carbonio'!S215*3.67</f>
        <v>1401980.44618846</v>
      </c>
      <c r="T124" s="86" t="n">
        <f aca="false">'Stima Serbatoi Carbonio'!T215*3.67</f>
        <v>1417167.67366533</v>
      </c>
      <c r="U124" s="86" t="n">
        <f aca="false">'Stima Serbatoi Carbonio'!U215*3.67</f>
        <v>1432339.43594395</v>
      </c>
      <c r="V124" s="86" t="n">
        <f aca="false">SUM(D124:U124)</f>
        <v>23428878.8898761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9487641.00026171</v>
      </c>
      <c r="D125" s="95" t="n">
        <f aca="false">SUM(D98:D124)</f>
        <v>9596447.65434458</v>
      </c>
      <c r="E125" s="95" t="n">
        <f aca="false">SUM(E98:E124)</f>
        <v>9706188.36129386</v>
      </c>
      <c r="F125" s="95" t="n">
        <f aca="false">SUM(F98:F124)</f>
        <v>9814970.30054674</v>
      </c>
      <c r="G125" s="95" t="n">
        <f aca="false">SUM(G98:G124)</f>
        <v>9928576.82655209</v>
      </c>
      <c r="H125" s="95" t="n">
        <f aca="false">SUM(H98:H124)</f>
        <v>10039203.1172991</v>
      </c>
      <c r="I125" s="95" t="n">
        <f aca="false">SUM(I98:I124)</f>
        <v>10149748.2997209</v>
      </c>
      <c r="J125" s="95" t="n">
        <f aca="false">SUM(J98:J124)</f>
        <v>10260612.8188329</v>
      </c>
      <c r="K125" s="95" t="n">
        <f aca="false">SUM(K98:K124)</f>
        <v>10376665.2445969</v>
      </c>
      <c r="L125" s="95" t="n">
        <f aca="false">SUM(L98:L124)</f>
        <v>10488870.1312049</v>
      </c>
      <c r="M125" s="95" t="n">
        <f aca="false">SUM(M98:M124)</f>
        <v>10605173.5512938</v>
      </c>
      <c r="N125" s="95" t="n">
        <f aca="false">SUM(N98:N124)</f>
        <v>10718916.4112171</v>
      </c>
      <c r="O125" s="95" t="n">
        <f aca="false">SUM(O98:O124)</f>
        <v>10833553.8595106</v>
      </c>
      <c r="P125" s="95" t="n">
        <f aca="false">SUM(P98:P124)</f>
        <v>10945882.5598339</v>
      </c>
      <c r="Q125" s="95" t="n">
        <f aca="false">SUM(Q98:Q124)</f>
        <v>11055672.4122132</v>
      </c>
      <c r="R125" s="95" t="n">
        <f aca="false">SUM(R98:R124)</f>
        <v>11170818.6394356</v>
      </c>
      <c r="S125" s="95" t="n">
        <f aca="false">SUM(S98:S124)</f>
        <v>11282995.2695606</v>
      </c>
      <c r="T125" s="95" t="n">
        <f aca="false">SUM(T98:T124)</f>
        <v>11397681.8758358</v>
      </c>
      <c r="U125" s="95" t="n">
        <f aca="false">SUM(U98:U124)</f>
        <v>11507282.2356731</v>
      </c>
      <c r="V125" s="14" t="n">
        <f aca="false">SUM(D125:U125)</f>
        <v>189879259.5689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28019222.1373739</v>
      </c>
      <c r="D130" s="85" t="n">
        <f aca="false">'Stima Serbatoi Carbonio'!D221*3.67</f>
        <v>28322766.028799</v>
      </c>
      <c r="E130" s="85" t="n">
        <f aca="false">'Stima Serbatoi Carbonio'!E221*3.67</f>
        <v>28641711.0416773</v>
      </c>
      <c r="F130" s="85" t="n">
        <f aca="false">'Stima Serbatoi Carbonio'!F221*3.67</f>
        <v>28949560.5228038</v>
      </c>
      <c r="G130" s="85" t="n">
        <f aca="false">'Stima Serbatoi Carbonio'!G221*3.67</f>
        <v>29253758.3781025</v>
      </c>
      <c r="H130" s="85" t="n">
        <f aca="false">'Stima Serbatoi Carbonio'!H221*3.67</f>
        <v>29581505.5820556</v>
      </c>
      <c r="I130" s="85" t="n">
        <f aca="false">'Stima Serbatoi Carbonio'!I221*3.67</f>
        <v>29910361.79248</v>
      </c>
      <c r="J130" s="85" t="n">
        <f aca="false">'Stima Serbatoi Carbonio'!J221*3.67</f>
        <v>30246324.0852309</v>
      </c>
      <c r="K130" s="85" t="n">
        <f aca="false">'Stima Serbatoi Carbonio'!K221*3.67</f>
        <v>30592148.4140712</v>
      </c>
      <c r="L130" s="85" t="n">
        <f aca="false">'Stima Serbatoi Carbonio'!L221*3.67</f>
        <v>30952428.906278</v>
      </c>
      <c r="M130" s="85" t="n">
        <f aca="false">'Stima Serbatoi Carbonio'!M221*3.67</f>
        <v>31299343.0978748</v>
      </c>
      <c r="N130" s="85" t="n">
        <f aca="false">'Stima Serbatoi Carbonio'!N221*3.67</f>
        <v>31645104.1450646</v>
      </c>
      <c r="O130" s="85" t="n">
        <f aca="false">'Stima Serbatoi Carbonio'!O221*3.67</f>
        <v>31981968.0186386</v>
      </c>
      <c r="P130" s="85" t="n">
        <f aca="false">'Stima Serbatoi Carbonio'!P221*3.67</f>
        <v>32328299.3402339</v>
      </c>
      <c r="Q130" s="85" t="n">
        <f aca="false">'Stima Serbatoi Carbonio'!Q221*3.67</f>
        <v>32672017.603686</v>
      </c>
      <c r="R130" s="85" t="n">
        <f aca="false">'Stima Serbatoi Carbonio'!R221*3.67</f>
        <v>33025492.8947387</v>
      </c>
      <c r="S130" s="85" t="n">
        <f aca="false">'Stima Serbatoi Carbonio'!S221*3.67</f>
        <v>33369847.1141187</v>
      </c>
      <c r="T130" s="85" t="n">
        <f aca="false">'Stima Serbatoi Carbonio'!T221*3.67</f>
        <v>33717257.0838941</v>
      </c>
      <c r="U130" s="85" t="n">
        <f aca="false">'Stima Serbatoi Carbonio'!U221*3.67</f>
        <v>34056366.8316486</v>
      </c>
      <c r="V130" s="85" t="n">
        <f aca="false">SUM(D130:U130)</f>
        <v>560546260.88139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1290835.4194498</v>
      </c>
      <c r="D131" s="26" t="n">
        <f aca="false">'Stima Serbatoi Carbonio'!D222*3.67</f>
        <v>1303748.0171446</v>
      </c>
      <c r="E131" s="26" t="n">
        <f aca="false">'Stima Serbatoi Carbonio'!E222*3.67</f>
        <v>1317527.61245486</v>
      </c>
      <c r="F131" s="26" t="n">
        <f aca="false">'Stima Serbatoi Carbonio'!F222*3.67</f>
        <v>1330691.1678111</v>
      </c>
      <c r="G131" s="26" t="n">
        <f aca="false">'Stima Serbatoi Carbonio'!G222*3.67</f>
        <v>1344085.34530989</v>
      </c>
      <c r="H131" s="26" t="n">
        <f aca="false">'Stima Serbatoi Carbonio'!H222*3.67</f>
        <v>1358368.28658779</v>
      </c>
      <c r="I131" s="26" t="n">
        <f aca="false">'Stima Serbatoi Carbonio'!I222*3.67</f>
        <v>1372713.61712453</v>
      </c>
      <c r="J131" s="26" t="n">
        <f aca="false">'Stima Serbatoi Carbonio'!J222*3.67</f>
        <v>1387457.67657055</v>
      </c>
      <c r="K131" s="26" t="n">
        <f aca="false">'Stima Serbatoi Carbonio'!K222*3.67</f>
        <v>1402752.1597076</v>
      </c>
      <c r="L131" s="26" t="n">
        <f aca="false">'Stima Serbatoi Carbonio'!L222*3.67</f>
        <v>1418850.6380254</v>
      </c>
      <c r="M131" s="26" t="n">
        <f aca="false">'Stima Serbatoi Carbonio'!M222*3.67</f>
        <v>1434206.04294542</v>
      </c>
      <c r="N131" s="26" t="n">
        <f aca="false">'Stima Serbatoi Carbonio'!N222*3.67</f>
        <v>1449499.91234141</v>
      </c>
      <c r="O131" s="26" t="n">
        <f aca="false">'Stima Serbatoi Carbonio'!O222*3.67</f>
        <v>1464302.30097823</v>
      </c>
      <c r="P131" s="26" t="n">
        <f aca="false">'Stima Serbatoi Carbonio'!P222*3.67</f>
        <v>1479632.41190676</v>
      </c>
      <c r="Q131" s="26" t="n">
        <f aca="false">'Stima Serbatoi Carbonio'!Q222*3.67</f>
        <v>1494818.91941682</v>
      </c>
      <c r="R131" s="26" t="n">
        <f aca="false">'Stima Serbatoi Carbonio'!R222*3.67</f>
        <v>1510547.38570669</v>
      </c>
      <c r="S131" s="26" t="n">
        <f aca="false">'Stima Serbatoi Carbonio'!S222*3.67</f>
        <v>1525771.9819571</v>
      </c>
      <c r="T131" s="26" t="n">
        <f aca="false">'Stima Serbatoi Carbonio'!T222*3.67</f>
        <v>1541167.99160125</v>
      </c>
      <c r="U131" s="26" t="n">
        <f aca="false">'Stima Serbatoi Carbonio'!U222*3.67</f>
        <v>1556107.19813913</v>
      </c>
      <c r="V131" s="26" t="n">
        <f aca="false">SUM(D131:U131)</f>
        <v>25692248.6657291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5110607.61302835</v>
      </c>
      <c r="D132" s="26" t="n">
        <f aca="false">'Stima Serbatoi Carbonio'!D223*3.67</f>
        <v>5170557.8718859</v>
      </c>
      <c r="E132" s="26" t="n">
        <f aca="false">'Stima Serbatoi Carbonio'!E223*3.67</f>
        <v>5233266.51862761</v>
      </c>
      <c r="F132" s="26" t="n">
        <f aca="false">'Stima Serbatoi Carbonio'!F223*3.67</f>
        <v>5293959.44232381</v>
      </c>
      <c r="G132" s="26" t="n">
        <f aca="false">'Stima Serbatoi Carbonio'!G223*3.67</f>
        <v>5351365.79328112</v>
      </c>
      <c r="H132" s="26" t="n">
        <f aca="false">'Stima Serbatoi Carbonio'!H223*3.67</f>
        <v>5415631.17458662</v>
      </c>
      <c r="I132" s="26" t="n">
        <f aca="false">'Stima Serbatoi Carbonio'!I223*3.67</f>
        <v>5480116.49904356</v>
      </c>
      <c r="J132" s="26" t="n">
        <f aca="false">'Stima Serbatoi Carbonio'!J223*3.67</f>
        <v>5545896.87364286</v>
      </c>
      <c r="K132" s="26" t="n">
        <f aca="false">'Stima Serbatoi Carbonio'!K223*3.67</f>
        <v>5613489.08327625</v>
      </c>
      <c r="L132" s="26" t="n">
        <f aca="false">'Stima Serbatoi Carbonio'!L223*3.67</f>
        <v>5683751.76026858</v>
      </c>
      <c r="M132" s="26" t="n">
        <f aca="false">'Stima Serbatoi Carbonio'!M223*3.67</f>
        <v>5751567.61368595</v>
      </c>
      <c r="N132" s="26" t="n">
        <f aca="false">'Stima Serbatoi Carbonio'!N223*3.67</f>
        <v>5819169.77231848</v>
      </c>
      <c r="O132" s="26" t="n">
        <f aca="false">'Stima Serbatoi Carbonio'!O223*3.67</f>
        <v>5885123.21266373</v>
      </c>
      <c r="P132" s="26" t="n">
        <f aca="false">'Stima Serbatoi Carbonio'!P223*3.67</f>
        <v>5952828.87771809</v>
      </c>
      <c r="Q132" s="26" t="n">
        <f aca="false">'Stima Serbatoi Carbonio'!Q223*3.67</f>
        <v>6020051.1566942</v>
      </c>
      <c r="R132" s="26" t="n">
        <f aca="false">'Stima Serbatoi Carbonio'!R223*3.67</f>
        <v>6089093.39592707</v>
      </c>
      <c r="S132" s="26" t="n">
        <f aca="false">'Stima Serbatoi Carbonio'!S223*3.67</f>
        <v>6156434.67340799</v>
      </c>
      <c r="T132" s="26" t="n">
        <f aca="false">'Stima Serbatoi Carbonio'!T223*3.67</f>
        <v>6224343.49427571</v>
      </c>
      <c r="U132" s="26" t="n">
        <f aca="false">'Stima Serbatoi Carbonio'!U223*3.67</f>
        <v>6290690.27138756</v>
      </c>
      <c r="V132" s="26" t="n">
        <f aca="false">SUM(D132:U132)</f>
        <v>102977337.48501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811416.72109511</v>
      </c>
      <c r="D133" s="26" t="n">
        <f aca="false">'Stima Serbatoi Carbonio'!D224*3.67</f>
        <v>1842810.62203651</v>
      </c>
      <c r="E133" s="26" t="n">
        <f aca="false">'Stima Serbatoi Carbonio'!E224*3.67</f>
        <v>1875406.39781356</v>
      </c>
      <c r="F133" s="26" t="n">
        <f aca="false">'Stima Serbatoi Carbonio'!F224*3.67</f>
        <v>1907581.74602427</v>
      </c>
      <c r="G133" s="26" t="n">
        <f aca="false">'Stima Serbatoi Carbonio'!G224*3.67</f>
        <v>1939106.25118811</v>
      </c>
      <c r="H133" s="26" t="n">
        <f aca="false">'Stima Serbatoi Carbonio'!H224*3.67</f>
        <v>1973013.469527</v>
      </c>
      <c r="I133" s="26" t="n">
        <f aca="false">'Stima Serbatoi Carbonio'!I224*3.67</f>
        <v>2007366.89394577</v>
      </c>
      <c r="J133" s="26" t="n">
        <f aca="false">'Stima Serbatoi Carbonio'!J224*3.67</f>
        <v>2042528.23737809</v>
      </c>
      <c r="K133" s="26" t="n">
        <f aca="false">'Stima Serbatoi Carbonio'!K224*3.67</f>
        <v>2078746.6569657</v>
      </c>
      <c r="L133" s="26" t="n">
        <f aca="false">'Stima Serbatoi Carbonio'!L224*3.67</f>
        <v>2116419.65471688</v>
      </c>
      <c r="M133" s="26" t="n">
        <f aca="false">'Stima Serbatoi Carbonio'!M224*3.67</f>
        <v>2153539.72772607</v>
      </c>
      <c r="N133" s="26" t="n">
        <f aca="false">'Stima Serbatoi Carbonio'!N224*3.67</f>
        <v>2190913.75723849</v>
      </c>
      <c r="O133" s="26" t="n">
        <f aca="false">'Stima Serbatoi Carbonio'!O224*3.67</f>
        <v>2227955.41751591</v>
      </c>
      <c r="P133" s="26" t="n">
        <f aca="false">'Stima Serbatoi Carbonio'!P224*3.67</f>
        <v>2266066.50123466</v>
      </c>
      <c r="Q133" s="26" t="n">
        <f aca="false">'Stima Serbatoi Carbonio'!Q224*3.67</f>
        <v>2304355.26400709</v>
      </c>
      <c r="R133" s="26" t="n">
        <f aca="false">'Stima Serbatoi Carbonio'!R224*3.67</f>
        <v>2343807.13146521</v>
      </c>
      <c r="S133" s="26" t="n">
        <f aca="false">'Stima Serbatoi Carbonio'!S224*3.67</f>
        <v>2382906.08404601</v>
      </c>
      <c r="T133" s="26" t="n">
        <f aca="false">'Stima Serbatoi Carbonio'!T224*3.67</f>
        <v>2422606.86942578</v>
      </c>
      <c r="U133" s="26" t="n">
        <f aca="false">'Stima Serbatoi Carbonio'!U224*3.67</f>
        <v>2461956.15834704</v>
      </c>
      <c r="V133" s="26" t="n">
        <f aca="false">SUM(D133:U133)</f>
        <v>38537086.8406022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22826.970156198</v>
      </c>
      <c r="D134" s="26" t="n">
        <f aca="false">'Stima Serbatoi Carbonio'!D225*3.67</f>
        <v>330869.905947999</v>
      </c>
      <c r="E134" s="26" t="n">
        <f aca="false">'Stima Serbatoi Carbonio'!E225*3.67</f>
        <v>339114.348058992</v>
      </c>
      <c r="F134" s="26" t="n">
        <f aca="false">'Stima Serbatoi Carbonio'!F225*3.67</f>
        <v>347256.460704563</v>
      </c>
      <c r="G134" s="26" t="n">
        <f aca="false">'Stima Serbatoi Carbonio'!G225*3.67</f>
        <v>355111.875063192</v>
      </c>
      <c r="H134" s="26" t="n">
        <f aca="false">'Stima Serbatoi Carbonio'!H225*3.67</f>
        <v>363527.696654351</v>
      </c>
      <c r="I134" s="26" t="n">
        <f aca="false">'Stima Serbatoi Carbonio'!I225*3.67</f>
        <v>371971.299834768</v>
      </c>
      <c r="J134" s="26" t="n">
        <f aca="false">'Stima Serbatoi Carbonio'!J225*3.67</f>
        <v>380517.572186456</v>
      </c>
      <c r="K134" s="26" t="n">
        <f aca="false">'Stima Serbatoi Carbonio'!K225*3.67</f>
        <v>389206.84469859</v>
      </c>
      <c r="L134" s="26" t="n">
        <f aca="false">'Stima Serbatoi Carbonio'!L225*3.67</f>
        <v>398110.779272991</v>
      </c>
      <c r="M134" s="26" t="n">
        <f aca="false">'Stima Serbatoi Carbonio'!M225*3.67</f>
        <v>406804.800797976</v>
      </c>
      <c r="N134" s="26" t="n">
        <f aca="false">'Stima Serbatoi Carbonio'!N225*3.67</f>
        <v>415467.196513036</v>
      </c>
      <c r="O134" s="26" t="n">
        <f aca="false">'Stima Serbatoi Carbonio'!O225*3.67</f>
        <v>423963.505279282</v>
      </c>
      <c r="P134" s="26" t="n">
        <f aca="false">'Stima Serbatoi Carbonio'!P225*3.67</f>
        <v>432593.122165927</v>
      </c>
      <c r="Q134" s="26" t="n">
        <f aca="false">'Stima Serbatoi Carbonio'!Q225*3.67</f>
        <v>441147.266519923</v>
      </c>
      <c r="R134" s="26" t="n">
        <f aca="false">'Stima Serbatoi Carbonio'!R225*3.67</f>
        <v>449841.772621803</v>
      </c>
      <c r="S134" s="26" t="n">
        <f aca="false">'Stima Serbatoi Carbonio'!S225*3.67</f>
        <v>458333.527003901</v>
      </c>
      <c r="T134" s="26" t="n">
        <f aca="false">'Stima Serbatoi Carbonio'!T225*3.67</f>
        <v>466843.734790781</v>
      </c>
      <c r="U134" s="26" t="n">
        <f aca="false">'Stima Serbatoi Carbonio'!U225*3.67</f>
        <v>475152.774366955</v>
      </c>
      <c r="V134" s="26" t="n">
        <f aca="false">SUM(D134:U134)</f>
        <v>7245834.48248149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823063.163935137</v>
      </c>
      <c r="D135" s="26" t="n">
        <f aca="false">'Stima Serbatoi Carbonio'!D226*3.67</f>
        <v>838007.194083086</v>
      </c>
      <c r="E135" s="26" t="n">
        <f aca="false">'Stima Serbatoi Carbonio'!E226*3.67</f>
        <v>853354.475724611</v>
      </c>
      <c r="F135" s="26" t="n">
        <f aca="false">'Stima Serbatoi Carbonio'!F226*3.67</f>
        <v>868506.332174652</v>
      </c>
      <c r="G135" s="26" t="n">
        <f aca="false">'Stima Serbatoi Carbonio'!G226*3.67</f>
        <v>883094.320365809</v>
      </c>
      <c r="H135" s="26" t="n">
        <f aca="false">'Stima Serbatoi Carbonio'!H226*3.67</f>
        <v>898812.926985416</v>
      </c>
      <c r="I135" s="26" t="n">
        <f aca="false">'Stima Serbatoi Carbonio'!I226*3.67</f>
        <v>914635.824492655</v>
      </c>
      <c r="J135" s="26" t="n">
        <f aca="false">'Stima Serbatoi Carbonio'!J226*3.67</f>
        <v>930702.387774829</v>
      </c>
      <c r="K135" s="26" t="n">
        <f aca="false">'Stima Serbatoi Carbonio'!K226*3.67</f>
        <v>947096.797706032</v>
      </c>
      <c r="L135" s="26" t="n">
        <f aca="false">'Stima Serbatoi Carbonio'!L226*3.67</f>
        <v>963958.97818192</v>
      </c>
      <c r="M135" s="26" t="n">
        <f aca="false">'Stima Serbatoi Carbonio'!M226*3.67</f>
        <v>980524.93956349</v>
      </c>
      <c r="N135" s="26" t="n">
        <f aca="false">'Stima Serbatoi Carbonio'!N226*3.67</f>
        <v>997113.656501864</v>
      </c>
      <c r="O135" s="26" t="n">
        <f aca="false">'Stima Serbatoi Carbonio'!O226*3.67</f>
        <v>1013495.13194375</v>
      </c>
      <c r="P135" s="26" t="n">
        <f aca="false">'Stima Serbatoi Carbonio'!P226*3.67</f>
        <v>1030203.17120796</v>
      </c>
      <c r="Q135" s="26" t="n">
        <f aca="false">'Stima Serbatoi Carbonio'!Q226*3.67</f>
        <v>1046882.98522003</v>
      </c>
      <c r="R135" s="26" t="n">
        <f aca="false">'Stima Serbatoi Carbonio'!R226*3.67</f>
        <v>1063912.04842795</v>
      </c>
      <c r="S135" s="26" t="n">
        <f aca="false">'Stima Serbatoi Carbonio'!S226*3.67</f>
        <v>1080701.43024576</v>
      </c>
      <c r="T135" s="26" t="n">
        <f aca="false">'Stima Serbatoi Carbonio'!T226*3.67</f>
        <v>1097626.17224435</v>
      </c>
      <c r="U135" s="26" t="n">
        <f aca="false">'Stima Serbatoi Carbonio'!U226*3.67</f>
        <v>1114314.068437</v>
      </c>
      <c r="V135" s="26" t="n">
        <f aca="false">SUM(D135:U135)</f>
        <v>17522942.841281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000434.0673972</v>
      </c>
      <c r="D136" s="26" t="n">
        <f aca="false">'Stima Serbatoi Carbonio'!D227*3.67</f>
        <v>3040889.76286863</v>
      </c>
      <c r="E136" s="26" t="n">
        <f aca="false">'Stima Serbatoi Carbonio'!E227*3.67</f>
        <v>3086713.89741667</v>
      </c>
      <c r="F136" s="26" t="n">
        <f aca="false">'Stima Serbatoi Carbonio'!F227*3.67</f>
        <v>3128689.28205545</v>
      </c>
      <c r="G136" s="26" t="n">
        <f aca="false">'Stima Serbatoi Carbonio'!G227*3.67</f>
        <v>3168983.1676236</v>
      </c>
      <c r="H136" s="26" t="n">
        <f aca="false">'Stima Serbatoi Carbonio'!H227*3.67</f>
        <v>3217983.75834716</v>
      </c>
      <c r="I136" s="26" t="n">
        <f aca="false">'Stima Serbatoi Carbonio'!I227*3.67</f>
        <v>3267522.9977687</v>
      </c>
      <c r="J136" s="26" t="n">
        <f aca="false">'Stima Serbatoi Carbonio'!J227*3.67</f>
        <v>3319725.41822911</v>
      </c>
      <c r="K136" s="26" t="n">
        <f aca="false">'Stima Serbatoi Carbonio'!K227*3.67</f>
        <v>3375673.91028865</v>
      </c>
      <c r="L136" s="26" t="n">
        <f aca="false">'Stima Serbatoi Carbonio'!L227*3.67</f>
        <v>3437151.75778029</v>
      </c>
      <c r="M136" s="26" t="n">
        <f aca="false">'Stima Serbatoi Carbonio'!M227*3.67</f>
        <v>3493891.31495753</v>
      </c>
      <c r="N136" s="26" t="n">
        <f aca="false">'Stima Serbatoi Carbonio'!N227*3.67</f>
        <v>3550292.56282395</v>
      </c>
      <c r="O136" s="26" t="n">
        <f aca="false">'Stima Serbatoi Carbonio'!O227*3.67</f>
        <v>3603441.03235131</v>
      </c>
      <c r="P136" s="26" t="n">
        <f aca="false">'Stima Serbatoi Carbonio'!P227*3.67</f>
        <v>3660238.06472571</v>
      </c>
      <c r="Q136" s="26" t="n">
        <f aca="false">'Stima Serbatoi Carbonio'!Q227*3.67</f>
        <v>3716164.7007599</v>
      </c>
      <c r="R136" s="26" t="n">
        <f aca="false">'Stima Serbatoi Carbonio'!R227*3.67</f>
        <v>3775937.33168123</v>
      </c>
      <c r="S136" s="26" t="n">
        <f aca="false">'Stima Serbatoi Carbonio'!S227*3.67</f>
        <v>3832320.0357571</v>
      </c>
      <c r="T136" s="26" t="n">
        <f aca="false">'Stima Serbatoi Carbonio'!T227*3.67</f>
        <v>3889948.9173844</v>
      </c>
      <c r="U136" s="26" t="n">
        <f aca="false">'Stima Serbatoi Carbonio'!U227*3.67</f>
        <v>3944405.2105036</v>
      </c>
      <c r="V136" s="26" t="n">
        <f aca="false">SUM(D136:U136)</f>
        <v>62509973.123323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678523.039083377</v>
      </c>
      <c r="D137" s="26" t="n">
        <f aca="false">'Stima Serbatoi Carbonio'!D228*3.67</f>
        <v>683792.047807596</v>
      </c>
      <c r="E137" s="26" t="n">
        <f aca="false">'Stima Serbatoi Carbonio'!E228*3.67</f>
        <v>690278.831162711</v>
      </c>
      <c r="F137" s="26" t="n">
        <f aca="false">'Stima Serbatoi Carbonio'!F228*3.67</f>
        <v>695897.763467224</v>
      </c>
      <c r="G137" s="26" t="n">
        <f aca="false">'Stima Serbatoi Carbonio'!G228*3.67</f>
        <v>700058.990795249</v>
      </c>
      <c r="H137" s="26" t="n">
        <f aca="false">'Stima Serbatoi Carbonio'!H228*3.67</f>
        <v>707286.477271452</v>
      </c>
      <c r="I137" s="26" t="n">
        <f aca="false">'Stima Serbatoi Carbonio'!I228*3.67</f>
        <v>714601.161029913</v>
      </c>
      <c r="J137" s="26" t="n">
        <f aca="false">'Stima Serbatoi Carbonio'!J228*3.67</f>
        <v>722484.81155335</v>
      </c>
      <c r="K137" s="26" t="n">
        <f aca="false">'Stima Serbatoi Carbonio'!K228*3.67</f>
        <v>731154.520563793</v>
      </c>
      <c r="L137" s="26" t="n">
        <f aca="false">'Stima Serbatoi Carbonio'!L228*3.67</f>
        <v>740975.292497344</v>
      </c>
      <c r="M137" s="26" t="n">
        <f aca="false">'Stima Serbatoi Carbonio'!M228*3.67</f>
        <v>749724.444689064</v>
      </c>
      <c r="N137" s="26" t="n">
        <f aca="false">'Stima Serbatoi Carbonio'!N228*3.67</f>
        <v>758387.191892639</v>
      </c>
      <c r="O137" s="26" t="n">
        <f aca="false">'Stima Serbatoi Carbonio'!O228*3.67</f>
        <v>766338.548708079</v>
      </c>
      <c r="P137" s="26" t="n">
        <f aca="false">'Stima Serbatoi Carbonio'!P228*3.67</f>
        <v>775055.745883395</v>
      </c>
      <c r="Q137" s="26" t="n">
        <f aca="false">'Stima Serbatoi Carbonio'!Q228*3.67</f>
        <v>783560.180833273</v>
      </c>
      <c r="R137" s="26" t="n">
        <f aca="false">'Stima Serbatoi Carbonio'!R228*3.67</f>
        <v>792852.937573074</v>
      </c>
      <c r="S137" s="26" t="n">
        <f aca="false">'Stima Serbatoi Carbonio'!S228*3.67</f>
        <v>801404.332201539</v>
      </c>
      <c r="T137" s="26" t="n">
        <f aca="false">'Stima Serbatoi Carbonio'!T228*3.67</f>
        <v>810206.182751551</v>
      </c>
      <c r="U137" s="26" t="n">
        <f aca="false">'Stima Serbatoi Carbonio'!U228*3.67</f>
        <v>818333.293420372</v>
      </c>
      <c r="V137" s="26" t="n">
        <f aca="false">SUM(D137:U137)</f>
        <v>13442392.7541016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68796.71453773</v>
      </c>
      <c r="D138" s="26" t="n">
        <f aca="false">'Stima Serbatoi Carbonio'!D229*3.67</f>
        <v>479439.310194235</v>
      </c>
      <c r="E138" s="26" t="n">
        <f aca="false">'Stima Serbatoi Carbonio'!E229*3.67</f>
        <v>490818.506796784</v>
      </c>
      <c r="F138" s="26" t="n">
        <f aca="false">'Stima Serbatoi Carbonio'!F229*3.67</f>
        <v>501495.54060576</v>
      </c>
      <c r="G138" s="26" t="n">
        <f aca="false">'Stima Serbatoi Carbonio'!G229*3.67</f>
        <v>509924.909345979</v>
      </c>
      <c r="H138" s="26" t="n">
        <f aca="false">'Stima Serbatoi Carbonio'!H229*3.67</f>
        <v>521633.434764692</v>
      </c>
      <c r="I138" s="26" t="n">
        <f aca="false">'Stima Serbatoi Carbonio'!I229*3.67</f>
        <v>533251.043284246</v>
      </c>
      <c r="J138" s="26" t="n">
        <f aca="false">'Stima Serbatoi Carbonio'!J229*3.67</f>
        <v>545173.837414645</v>
      </c>
      <c r="K138" s="26" t="n">
        <f aca="false">'Stima Serbatoi Carbonio'!K229*3.67</f>
        <v>557554.777295826</v>
      </c>
      <c r="L138" s="26" t="n">
        <f aca="false">'Stima Serbatoi Carbonio'!L229*3.67</f>
        <v>570660.923513438</v>
      </c>
      <c r="M138" s="26" t="n">
        <f aca="false">'Stima Serbatoi Carbonio'!M229*3.67</f>
        <v>582806.426003224</v>
      </c>
      <c r="N138" s="26" t="n">
        <f aca="false">'Stima Serbatoi Carbonio'!N229*3.67</f>
        <v>594773.433682157</v>
      </c>
      <c r="O138" s="26" t="n">
        <f aca="false">'Stima Serbatoi Carbonio'!O229*3.67</f>
        <v>606064.18453009</v>
      </c>
      <c r="P138" s="26" t="n">
        <f aca="false">'Stima Serbatoi Carbonio'!P229*3.67</f>
        <v>617837.816565166</v>
      </c>
      <c r="Q138" s="26" t="n">
        <f aca="false">'Stima Serbatoi Carbonio'!Q229*3.67</f>
        <v>629297.529889184</v>
      </c>
      <c r="R138" s="26" t="n">
        <f aca="false">'Stima Serbatoi Carbonio'!R229*3.67</f>
        <v>641252.706754321</v>
      </c>
      <c r="S138" s="26" t="n">
        <f aca="false">'Stima Serbatoi Carbonio'!S229*3.67</f>
        <v>652461.700757275</v>
      </c>
      <c r="T138" s="26" t="n">
        <f aca="false">'Stima Serbatoi Carbonio'!T229*3.67</f>
        <v>663758.242512254</v>
      </c>
      <c r="U138" s="26" t="n">
        <f aca="false">'Stima Serbatoi Carbonio'!U229*3.67</f>
        <v>674374.660284811</v>
      </c>
      <c r="V138" s="26" t="n">
        <f aca="false">SUM(D138:U138)</f>
        <v>10372578.9841941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392830.27167888</v>
      </c>
      <c r="D139" s="26" t="n">
        <f aca="false">'Stima Serbatoi Carbonio'!D230*3.67</f>
        <v>1419022.41160763</v>
      </c>
      <c r="E139" s="26" t="n">
        <f aca="false">'Stima Serbatoi Carbonio'!E230*3.67</f>
        <v>1447673.30487156</v>
      </c>
      <c r="F139" s="26" t="n">
        <f aca="false">'Stima Serbatoi Carbonio'!F230*3.67</f>
        <v>1474616.79930115</v>
      </c>
      <c r="G139" s="26" t="n">
        <f aca="false">'Stima Serbatoi Carbonio'!G230*3.67</f>
        <v>1497610.08991295</v>
      </c>
      <c r="H139" s="26" t="n">
        <f aca="false">'Stima Serbatoi Carbonio'!H230*3.67</f>
        <v>1527812.02868635</v>
      </c>
      <c r="I139" s="26" t="n">
        <f aca="false">'Stima Serbatoi Carbonio'!I230*3.67</f>
        <v>1558327.89390494</v>
      </c>
      <c r="J139" s="26" t="n">
        <f aca="false">'Stima Serbatoi Carbonio'!J230*3.67</f>
        <v>1590112.32082846</v>
      </c>
      <c r="K139" s="26" t="n">
        <f aca="false">'Stima Serbatoi Carbonio'!K230*3.67</f>
        <v>1623674.09423093</v>
      </c>
      <c r="L139" s="26" t="n">
        <f aca="false">'Stima Serbatoi Carbonio'!L230*3.67</f>
        <v>1659856.16444913</v>
      </c>
      <c r="M139" s="26" t="n">
        <f aca="false">'Stima Serbatoi Carbonio'!M230*3.67</f>
        <v>1693849.88934684</v>
      </c>
      <c r="N139" s="26" t="n">
        <f aca="false">'Stima Serbatoi Carbonio'!N230*3.67</f>
        <v>1727719.58166909</v>
      </c>
      <c r="O139" s="26" t="n">
        <f aca="false">'Stima Serbatoi Carbonio'!O230*3.67</f>
        <v>1760076.81710274</v>
      </c>
      <c r="P139" s="26" t="n">
        <f aca="false">'Stima Serbatoi Carbonio'!P230*3.67</f>
        <v>1794193.41521524</v>
      </c>
      <c r="Q139" s="26" t="n">
        <f aca="false">'Stima Serbatoi Carbonio'!Q230*3.67</f>
        <v>1827914.00487913</v>
      </c>
      <c r="R139" s="26" t="n">
        <f aca="false">'Stima Serbatoi Carbonio'!R230*3.67</f>
        <v>1863497.69637687</v>
      </c>
      <c r="S139" s="26" t="n">
        <f aca="false">'Stima Serbatoi Carbonio'!S230*3.67</f>
        <v>1897467.40883817</v>
      </c>
      <c r="T139" s="26" t="n">
        <f aca="false">'Stima Serbatoi Carbonio'!T230*3.67</f>
        <v>1932055.88513269</v>
      </c>
      <c r="U139" s="26" t="n">
        <f aca="false">'Stima Serbatoi Carbonio'!U230*3.67</f>
        <v>1965119.20698376</v>
      </c>
      <c r="V139" s="26" t="n">
        <f aca="false">SUM(D139:U139)</f>
        <v>30260599.0133376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9123424.9734854</v>
      </c>
      <c r="D140" s="26" t="n">
        <f aca="false">'Stima Serbatoi Carbonio'!D231*3.67</f>
        <v>9253870.17331768</v>
      </c>
      <c r="E140" s="26" t="n">
        <f aca="false">'Stima Serbatoi Carbonio'!E231*3.67</f>
        <v>9372625.95013783</v>
      </c>
      <c r="F140" s="26" t="n">
        <f aca="false">'Stima Serbatoi Carbonio'!F231*3.67</f>
        <v>9487414.76246092</v>
      </c>
      <c r="G140" s="26" t="n">
        <f aca="false">'Stima Serbatoi Carbonio'!G231*3.67</f>
        <v>9592200.92319159</v>
      </c>
      <c r="H140" s="26" t="n">
        <f aca="false">'Stima Serbatoi Carbonio'!H231*3.67</f>
        <v>9714583.69410299</v>
      </c>
      <c r="I140" s="26" t="n">
        <f aca="false">'Stima Serbatoi Carbonio'!I231*3.67</f>
        <v>9837539.27503719</v>
      </c>
      <c r="J140" s="26" t="n">
        <f aca="false">'Stima Serbatoi Carbonio'!J231*3.67</f>
        <v>9962058.92608179</v>
      </c>
      <c r="K140" s="26" t="n">
        <f aca="false">'Stima Serbatoi Carbonio'!K231*3.67</f>
        <v>10079889.1408553</v>
      </c>
      <c r="L140" s="26" t="n">
        <f aca="false">'Stima Serbatoi Carbonio'!L231*3.67</f>
        <v>10221133.4717482</v>
      </c>
      <c r="M140" s="26" t="n">
        <f aca="false">'Stima Serbatoi Carbonio'!M231*3.67</f>
        <v>10335797.9546688</v>
      </c>
      <c r="N140" s="26" t="n">
        <f aca="false">'Stima Serbatoi Carbonio'!N231*3.67</f>
        <v>10460099.5094245</v>
      </c>
      <c r="O140" s="26" t="n">
        <f aca="false">'Stima Serbatoi Carbonio'!O231*3.67</f>
        <v>10573927.8174369</v>
      </c>
      <c r="P140" s="26" t="n">
        <f aca="false">'Stima Serbatoi Carbonio'!P231*3.67</f>
        <v>10707701.9161787</v>
      </c>
      <c r="Q140" s="26" t="n">
        <f aca="false">'Stima Serbatoi Carbonio'!Q231*3.67</f>
        <v>10847130.1683625</v>
      </c>
      <c r="R140" s="26" t="n">
        <f aca="false">'Stima Serbatoi Carbonio'!R231*3.67</f>
        <v>10973302.4821506</v>
      </c>
      <c r="S140" s="26" t="n">
        <f aca="false">'Stima Serbatoi Carbonio'!S231*3.67</f>
        <v>11105522.835374</v>
      </c>
      <c r="T140" s="26" t="n">
        <f aca="false">'Stima Serbatoi Carbonio'!T231*3.67</f>
        <v>11231132.7542104</v>
      </c>
      <c r="U140" s="26" t="n">
        <f aca="false">'Stima Serbatoi Carbonio'!U231*3.67</f>
        <v>11372846.1764479</v>
      </c>
      <c r="V140" s="26" t="n">
        <f aca="false">SUM(D140:U140)</f>
        <v>185128777.931188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264768.16848677</v>
      </c>
      <c r="D141" s="26" t="n">
        <f aca="false">'Stima Serbatoi Carbonio'!D232*3.67</f>
        <v>2316892.73127929</v>
      </c>
      <c r="E141" s="26" t="n">
        <f aca="false">'Stima Serbatoi Carbonio'!E232*3.67</f>
        <v>2373137.89045685</v>
      </c>
      <c r="F141" s="26" t="n">
        <f aca="false">'Stima Serbatoi Carbonio'!F232*3.67</f>
        <v>2428930.05395247</v>
      </c>
      <c r="G141" s="26" t="n">
        <f aca="false">'Stima Serbatoi Carbonio'!G232*3.67</f>
        <v>2483346.92521071</v>
      </c>
      <c r="H141" s="26" t="n">
        <f aca="false">'Stima Serbatoi Carbonio'!H232*3.67</f>
        <v>2541653.54909348</v>
      </c>
      <c r="I141" s="26" t="n">
        <f aca="false">'Stima Serbatoi Carbonio'!I232*3.67</f>
        <v>2600481.44938361</v>
      </c>
      <c r="J141" s="26" t="n">
        <f aca="false">'Stima Serbatoi Carbonio'!J232*3.67</f>
        <v>2660041.23232361</v>
      </c>
      <c r="K141" s="26" t="n">
        <f aca="false">'Stima Serbatoi Carbonio'!K232*3.67</f>
        <v>2718075.4448897</v>
      </c>
      <c r="L141" s="26" t="n">
        <f aca="false">'Stima Serbatoi Carbonio'!L232*3.67</f>
        <v>2782836.49926699</v>
      </c>
      <c r="M141" s="26" t="n">
        <f aca="false">'Stima Serbatoi Carbonio'!M232*3.67</f>
        <v>2840392.16282569</v>
      </c>
      <c r="N141" s="26" t="n">
        <f aca="false">'Stima Serbatoi Carbonio'!N232*3.67</f>
        <v>2900859.68671797</v>
      </c>
      <c r="O141" s="26" t="n">
        <f aca="false">'Stima Serbatoi Carbonio'!O232*3.67</f>
        <v>2958395.2524869</v>
      </c>
      <c r="P141" s="26" t="n">
        <f aca="false">'Stima Serbatoi Carbonio'!P232*3.67</f>
        <v>3022027.68613748</v>
      </c>
      <c r="Q141" s="26" t="n">
        <f aca="false">'Stima Serbatoi Carbonio'!Q232*3.67</f>
        <v>3087546.67166773</v>
      </c>
      <c r="R141" s="26" t="n">
        <f aca="false">'Stima Serbatoi Carbonio'!R232*3.67</f>
        <v>3149090.50060513</v>
      </c>
      <c r="S141" s="26" t="n">
        <f aca="false">'Stima Serbatoi Carbonio'!S232*3.67</f>
        <v>3212622.81241446</v>
      </c>
      <c r="T141" s="26" t="n">
        <f aca="false">'Stima Serbatoi Carbonio'!T232*3.67</f>
        <v>3274108.88084469</v>
      </c>
      <c r="U141" s="26" t="n">
        <f aca="false">'Stima Serbatoi Carbonio'!U232*3.67</f>
        <v>3340828.76518843</v>
      </c>
      <c r="V141" s="26" t="n">
        <f aca="false">SUM(D141:U141)</f>
        <v>50691268.1947452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10352920.6898302</v>
      </c>
      <c r="D142" s="26" t="n">
        <f aca="false">'Stima Serbatoi Carbonio'!D233*3.67</f>
        <v>10468776.7312349</v>
      </c>
      <c r="E142" s="26" t="n">
        <f aca="false">'Stima Serbatoi Carbonio'!E233*3.67</f>
        <v>10596208.9341707</v>
      </c>
      <c r="F142" s="26" t="n">
        <f aca="false">'Stima Serbatoi Carbonio'!F233*3.67</f>
        <v>10721485.9237979</v>
      </c>
      <c r="G142" s="26" t="n">
        <f aca="false">'Stima Serbatoi Carbonio'!G233*3.67</f>
        <v>10828558.926119</v>
      </c>
      <c r="H142" s="26" t="n">
        <f aca="false">'Stima Serbatoi Carbonio'!H233*3.67</f>
        <v>10960554.8240921</v>
      </c>
      <c r="I142" s="26" t="n">
        <f aca="false">'Stima Serbatoi Carbonio'!I233*3.67</f>
        <v>11092749.1650378</v>
      </c>
      <c r="J142" s="26" t="n">
        <f aca="false">'Stima Serbatoi Carbonio'!J233*3.67</f>
        <v>11226198.4303265</v>
      </c>
      <c r="K142" s="26" t="n">
        <f aca="false">'Stima Serbatoi Carbonio'!K233*3.67</f>
        <v>11356221.0579759</v>
      </c>
      <c r="L142" s="26" t="n">
        <f aca="false">'Stima Serbatoi Carbonio'!L233*3.67</f>
        <v>11499686.43483</v>
      </c>
      <c r="M142" s="26" t="n">
        <f aca="false">'Stima Serbatoi Carbonio'!M233*3.67</f>
        <v>11628323.6774517</v>
      </c>
      <c r="N142" s="26" t="n">
        <f aca="false">'Stima Serbatoi Carbonio'!N233*3.67</f>
        <v>11763063.0281078</v>
      </c>
      <c r="O142" s="26" t="n">
        <f aca="false">'Stima Serbatoi Carbonio'!O233*3.67</f>
        <v>11892450.603333</v>
      </c>
      <c r="P142" s="26" t="n">
        <f aca="false">'Stima Serbatoi Carbonio'!P233*3.67</f>
        <v>12032856.0124013</v>
      </c>
      <c r="Q142" s="26" t="n">
        <f aca="false">'Stima Serbatoi Carbonio'!Q233*3.67</f>
        <v>12175927.4769886</v>
      </c>
      <c r="R142" s="26" t="n">
        <f aca="false">'Stima Serbatoi Carbonio'!R233*3.67</f>
        <v>12312215.5726166</v>
      </c>
      <c r="S142" s="26" t="n">
        <f aca="false">'Stima Serbatoi Carbonio'!S233*3.67</f>
        <v>12451959.9719616</v>
      </c>
      <c r="T142" s="26" t="n">
        <f aca="false">'Stima Serbatoi Carbonio'!T233*3.67</f>
        <v>12588497.6601192</v>
      </c>
      <c r="U142" s="26" t="n">
        <f aca="false">'Stima Serbatoi Carbonio'!U233*3.67</f>
        <v>12733188.6477048</v>
      </c>
      <c r="V142" s="26" t="n">
        <f aca="false">SUM(D142:U142)</f>
        <v>208328923.078269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064344.71596483</v>
      </c>
      <c r="D143" s="26" t="n">
        <f aca="false">'Stima Serbatoi Carbonio'!D234*3.67</f>
        <v>2092648.34439622</v>
      </c>
      <c r="E143" s="26" t="n">
        <f aca="false">'Stima Serbatoi Carbonio'!E234*3.67</f>
        <v>2123235.9726217</v>
      </c>
      <c r="F143" s="26" t="n">
        <f aca="false">'Stima Serbatoi Carbonio'!F234*3.67</f>
        <v>2153289.37567529</v>
      </c>
      <c r="G143" s="26" t="n">
        <f aca="false">'Stima Serbatoi Carbonio'!G234*3.67</f>
        <v>2179410.47064551</v>
      </c>
      <c r="H143" s="26" t="n">
        <f aca="false">'Stima Serbatoi Carbonio'!H234*3.67</f>
        <v>2210577.62973498</v>
      </c>
      <c r="I143" s="26" t="n">
        <f aca="false">'Stima Serbatoi Carbonio'!I234*3.67</f>
        <v>2241802.87602034</v>
      </c>
      <c r="J143" s="26" t="n">
        <f aca="false">'Stima Serbatoi Carbonio'!J234*3.67</f>
        <v>2273243.58513271</v>
      </c>
      <c r="K143" s="26" t="n">
        <f aca="false">'Stima Serbatoi Carbonio'!K234*3.67</f>
        <v>2303818.49144692</v>
      </c>
      <c r="L143" s="26" t="n">
        <f aca="false">'Stima Serbatoi Carbonio'!L234*3.67</f>
        <v>2337475.56531718</v>
      </c>
      <c r="M143" s="26" t="n">
        <f aca="false">'Stima Serbatoi Carbonio'!M234*3.67</f>
        <v>2367623.11272525</v>
      </c>
      <c r="N143" s="26" t="n">
        <f aca="false">'Stima Serbatoi Carbonio'!N234*3.67</f>
        <v>2399095.5643009</v>
      </c>
      <c r="O143" s="26" t="n">
        <f aca="false">'Stima Serbatoi Carbonio'!O234*3.67</f>
        <v>2429215.68597649</v>
      </c>
      <c r="P143" s="26" t="n">
        <f aca="false">'Stima Serbatoi Carbonio'!P234*3.67</f>
        <v>2461953.4156059</v>
      </c>
      <c r="Q143" s="26" t="n">
        <f aca="false">'Stima Serbatoi Carbonio'!Q234*3.67</f>
        <v>2495377.21629131</v>
      </c>
      <c r="R143" s="26" t="n">
        <f aca="false">'Stima Serbatoi Carbonio'!R234*3.67</f>
        <v>2527088.19970662</v>
      </c>
      <c r="S143" s="26" t="n">
        <f aca="false">'Stima Serbatoi Carbonio'!S234*3.67</f>
        <v>2559604.99767507</v>
      </c>
      <c r="T143" s="26" t="n">
        <f aca="false">'Stima Serbatoi Carbonio'!T234*3.67</f>
        <v>2591279.56095249</v>
      </c>
      <c r="U143" s="26" t="n">
        <f aca="false">'Stima Serbatoi Carbonio'!U234*3.67</f>
        <v>2625011.04735443</v>
      </c>
      <c r="V143" s="26" t="n">
        <f aca="false">SUM(D143:U143)</f>
        <v>42371751.111579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1326486.62356952</v>
      </c>
      <c r="D144" s="26" t="n">
        <f aca="false">'Stima Serbatoi Carbonio'!D235*3.67</f>
        <v>1339680.97282106</v>
      </c>
      <c r="E144" s="26" t="n">
        <f aca="false">'Stima Serbatoi Carbonio'!E235*3.67</f>
        <v>1354837.89222567</v>
      </c>
      <c r="F144" s="26" t="n">
        <f aca="false">'Stima Serbatoi Carbonio'!F235*3.67</f>
        <v>1369652.899261</v>
      </c>
      <c r="G144" s="26" t="n">
        <f aca="false">'Stima Serbatoi Carbonio'!G235*3.67</f>
        <v>1382506.95699189</v>
      </c>
      <c r="H144" s="26" t="n">
        <f aca="false">'Stima Serbatoi Carbonio'!H235*3.67</f>
        <v>1398391.54222356</v>
      </c>
      <c r="I144" s="26" t="n">
        <f aca="false">'Stima Serbatoi Carbonio'!I235*3.67</f>
        <v>1414358.29451344</v>
      </c>
      <c r="J144" s="26" t="n">
        <f aca="false">'Stima Serbatoi Carbonio'!J235*3.67</f>
        <v>1430547.47240778</v>
      </c>
      <c r="K144" s="26" t="n">
        <f aca="false">'Stima Serbatoi Carbonio'!K235*3.67</f>
        <v>1446183.12699827</v>
      </c>
      <c r="L144" s="26" t="n">
        <f aca="false">'Stima Serbatoi Carbonio'!L235*3.67</f>
        <v>1464050.14712114</v>
      </c>
      <c r="M144" s="26" t="n">
        <f aca="false">'Stima Serbatoi Carbonio'!M235*3.67</f>
        <v>1479503.34061675</v>
      </c>
      <c r="N144" s="26" t="n">
        <f aca="false">'Stima Serbatoi Carbonio'!N235*3.67</f>
        <v>1495955.46907462</v>
      </c>
      <c r="O144" s="26" t="n">
        <f aca="false">'Stima Serbatoi Carbonio'!O235*3.67</f>
        <v>1511548.26473464</v>
      </c>
      <c r="P144" s="26" t="n">
        <f aca="false">'Stima Serbatoi Carbonio'!P235*3.67</f>
        <v>1528949.52887138</v>
      </c>
      <c r="Q144" s="26" t="n">
        <f aca="false">'Stima Serbatoi Carbonio'!Q235*3.67</f>
        <v>1546814.31788581</v>
      </c>
      <c r="R144" s="26" t="n">
        <f aca="false">'Stima Serbatoi Carbonio'!R235*3.67</f>
        <v>1563593.78432129</v>
      </c>
      <c r="S144" s="26" t="n">
        <f aca="false">'Stima Serbatoi Carbonio'!S235*3.67</f>
        <v>1580941.47865542</v>
      </c>
      <c r="T144" s="26" t="n">
        <f aca="false">'Stima Serbatoi Carbonio'!T235*3.67</f>
        <v>1597786.61120493</v>
      </c>
      <c r="U144" s="26" t="n">
        <f aca="false">'Stima Serbatoi Carbonio'!U235*3.67</f>
        <v>1615962.46706783</v>
      </c>
      <c r="V144" s="26" t="n">
        <f aca="false">SUM(D144:U144)</f>
        <v>26521264.5669965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2603838.5012412</v>
      </c>
      <c r="D146" s="26" t="n">
        <f aca="false">'Stima Serbatoi Carbonio'!D237*3.67</f>
        <v>12847847.9890745</v>
      </c>
      <c r="E146" s="26" t="n">
        <f aca="false">'Stima Serbatoi Carbonio'!E237*3.67</f>
        <v>13108195.5896001</v>
      </c>
      <c r="F146" s="26" t="n">
        <f aca="false">'Stima Serbatoi Carbonio'!F237*3.67</f>
        <v>13364489.298458</v>
      </c>
      <c r="G146" s="26" t="n">
        <f aca="false">'Stima Serbatoi Carbonio'!G237*3.67</f>
        <v>13602063.0946319</v>
      </c>
      <c r="H146" s="26" t="n">
        <f aca="false">'Stima Serbatoi Carbonio'!H237*3.67</f>
        <v>13865812.7574917</v>
      </c>
      <c r="I146" s="26" t="n">
        <f aca="false">'Stima Serbatoi Carbonio'!I237*3.67</f>
        <v>14129482.9881009</v>
      </c>
      <c r="J146" s="26" t="n">
        <f aca="false">'Stima Serbatoi Carbonio'!J237*3.67</f>
        <v>14394119.8158374</v>
      </c>
      <c r="K146" s="26" t="n">
        <f aca="false">'Stima Serbatoi Carbonio'!K237*3.67</f>
        <v>14650304.564566</v>
      </c>
      <c r="L146" s="26" t="n">
        <f aca="false">'Stima Serbatoi Carbonio'!L237*3.67</f>
        <v>14932175.8307583</v>
      </c>
      <c r="M146" s="26" t="n">
        <f aca="false">'Stima Serbatoi Carbonio'!M237*3.67</f>
        <v>15181411.6894321</v>
      </c>
      <c r="N146" s="26" t="n">
        <f aca="false">'Stima Serbatoi Carbonio'!N237*3.67</f>
        <v>15441327.163987</v>
      </c>
      <c r="O146" s="26" t="n">
        <f aca="false">'Stima Serbatoi Carbonio'!O237*3.67</f>
        <v>15687071.5390768</v>
      </c>
      <c r="P146" s="26" t="n">
        <f aca="false">'Stima Serbatoi Carbonio'!P237*3.67</f>
        <v>15955533.7690948</v>
      </c>
      <c r="Q146" s="26" t="n">
        <f aca="false">'Stima Serbatoi Carbonio'!Q237*3.67</f>
        <v>16228124.9738691</v>
      </c>
      <c r="R146" s="26" t="n">
        <f aca="false">'Stima Serbatoi Carbonio'!R237*3.67</f>
        <v>16482231.1960498</v>
      </c>
      <c r="S146" s="26" t="n">
        <f aca="false">'Stima Serbatoi Carbonio'!S237*3.67</f>
        <v>16742361.9188187</v>
      </c>
      <c r="T146" s="26" t="n">
        <f aca="false">'Stima Serbatoi Carbonio'!T237*3.67</f>
        <v>16992000.0988483</v>
      </c>
      <c r="U146" s="26" t="n">
        <f aca="false">'Stima Serbatoi Carbonio'!U237*3.67</f>
        <v>17259758.4725562</v>
      </c>
      <c r="V146" s="26" t="n">
        <f aca="false">SUM(D146:U146)</f>
        <v>270864312.7502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1129598.07861998</v>
      </c>
      <c r="D147" s="26" t="n">
        <f aca="false">'Stima Serbatoi Carbonio'!D238*3.67</f>
        <v>1146167.65071135</v>
      </c>
      <c r="E147" s="26" t="n">
        <f aca="false">'Stima Serbatoi Carbonio'!E238*3.67</f>
        <v>1164672.95473319</v>
      </c>
      <c r="F147" s="26" t="n">
        <f aca="false">'Stima Serbatoi Carbonio'!F238*3.67</f>
        <v>1182818.47062385</v>
      </c>
      <c r="G147" s="26" t="n">
        <f aca="false">'Stima Serbatoi Carbonio'!G238*3.67</f>
        <v>1200002.44514574</v>
      </c>
      <c r="H147" s="26" t="n">
        <f aca="false">'Stima Serbatoi Carbonio'!H238*3.67</f>
        <v>1219109.4524981</v>
      </c>
      <c r="I147" s="26" t="n">
        <f aca="false">'Stima Serbatoi Carbonio'!I238*3.67</f>
        <v>1238361.44290135</v>
      </c>
      <c r="J147" s="26" t="n">
        <f aca="false">'Stima Serbatoi Carbonio'!J238*3.67</f>
        <v>1257859.94619629</v>
      </c>
      <c r="K147" s="26" t="n">
        <f aca="false">'Stima Serbatoi Carbonio'!K238*3.67</f>
        <v>1276684.11806032</v>
      </c>
      <c r="L147" s="26" t="n">
        <f aca="false">'Stima Serbatoi Carbonio'!L238*3.67</f>
        <v>1298192.32871347</v>
      </c>
      <c r="M147" s="26" t="n">
        <f aca="false">'Stima Serbatoi Carbonio'!M238*3.67</f>
        <v>1316820.2115866</v>
      </c>
      <c r="N147" s="26" t="n">
        <f aca="false">'Stima Serbatoi Carbonio'!N238*3.67</f>
        <v>1336580.20936554</v>
      </c>
      <c r="O147" s="26" t="n">
        <f aca="false">'Stima Serbatoi Carbonio'!O238*3.67</f>
        <v>1355244.38248068</v>
      </c>
      <c r="P147" s="26" t="n">
        <f aca="false">'Stima Serbatoi Carbonio'!P238*3.67</f>
        <v>1376204.69792101</v>
      </c>
      <c r="Q147" s="26" t="n">
        <f aca="false">'Stima Serbatoi Carbonio'!Q238*3.67</f>
        <v>1397882.56831148</v>
      </c>
      <c r="R147" s="26" t="n">
        <f aca="false">'Stima Serbatoi Carbonio'!R238*3.67</f>
        <v>1418156.55671574</v>
      </c>
      <c r="S147" s="26" t="n">
        <f aca="false">'Stima Serbatoi Carbonio'!S238*3.67</f>
        <v>1439174.21724621</v>
      </c>
      <c r="T147" s="26" t="n">
        <f aca="false">'Stima Serbatoi Carbonio'!T238*3.67</f>
        <v>1459529.39276919</v>
      </c>
      <c r="U147" s="26" t="n">
        <f aca="false">'Stima Serbatoi Carbonio'!U238*3.67</f>
        <v>1481752.79522108</v>
      </c>
      <c r="V147" s="26" t="n">
        <f aca="false">SUM(D147:U147)</f>
        <v>23565213.8412012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839.88395175339</v>
      </c>
      <c r="D149" s="26" t="n">
        <f aca="false">'Stima Serbatoi Carbonio'!D240*3.67</f>
        <v>6999.10097825034</v>
      </c>
      <c r="E149" s="26" t="n">
        <f aca="false">'Stima Serbatoi Carbonio'!E240*3.67</f>
        <v>7163.29419683893</v>
      </c>
      <c r="F149" s="26" t="n">
        <f aca="false">'Stima Serbatoi Carbonio'!F240*3.67</f>
        <v>7323.93590267391</v>
      </c>
      <c r="G149" s="26" t="n">
        <f aca="false">'Stima Serbatoi Carbonio'!G240*3.67</f>
        <v>7517.03835887223</v>
      </c>
      <c r="H149" s="26" t="n">
        <f aca="false">'Stima Serbatoi Carbonio'!H240*3.67</f>
        <v>7649.40128226234</v>
      </c>
      <c r="I149" s="26" t="n">
        <f aca="false">'Stima Serbatoi Carbonio'!I240*3.67</f>
        <v>7800.51404166232</v>
      </c>
      <c r="J149" s="26" t="n">
        <f aca="false">'Stima Serbatoi Carbonio'!J240*3.67</f>
        <v>7998.22698585995</v>
      </c>
      <c r="K149" s="26" t="n">
        <f aca="false">'Stima Serbatoi Carbonio'!K240*3.67</f>
        <v>8132.93818458716</v>
      </c>
      <c r="L149" s="26" t="n">
        <f aca="false">'Stima Serbatoi Carbonio'!L240*3.67</f>
        <v>8320.0268390329</v>
      </c>
      <c r="M149" s="26" t="n">
        <f aca="false">'Stima Serbatoi Carbonio'!M240*3.67</f>
        <v>8473.91511046353</v>
      </c>
      <c r="N149" s="26" t="n">
        <f aca="false">'Stima Serbatoi Carbonio'!N240*3.67</f>
        <v>8631.88241759254</v>
      </c>
      <c r="O149" s="26" t="n">
        <f aca="false">'Stima Serbatoi Carbonio'!O240*3.67</f>
        <v>8785.45832252523</v>
      </c>
      <c r="P149" s="26" t="n">
        <f aca="false">'Stima Serbatoi Carbonio'!P240*3.67</f>
        <v>8923.29099938493</v>
      </c>
      <c r="Q149" s="26" t="n">
        <f aca="false">'Stima Serbatoi Carbonio'!Q240*3.67</f>
        <v>9111.36163815253</v>
      </c>
      <c r="R149" s="26" t="n">
        <f aca="false">'Stima Serbatoi Carbonio'!R240*3.67</f>
        <v>9277.18669929413</v>
      </c>
      <c r="S149" s="26" t="n">
        <f aca="false">'Stima Serbatoi Carbonio'!S240*3.67</f>
        <v>9431.0134732902</v>
      </c>
      <c r="T149" s="26" t="n">
        <f aca="false">'Stima Serbatoi Carbonio'!T240*3.67</f>
        <v>9574.19438304761</v>
      </c>
      <c r="U149" s="26" t="n">
        <f aca="false">'Stima Serbatoi Carbonio'!U240*3.67</f>
        <v>9710.11490161006</v>
      </c>
      <c r="V149" s="26" t="n">
        <f aca="false">SUM(D149:U149)</f>
        <v>150822.89471540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97715.987006163</v>
      </c>
      <c r="D150" s="26" t="n">
        <f aca="false">'Stima Serbatoi Carbonio'!D241*3.67</f>
        <v>672795.593148777</v>
      </c>
      <c r="E150" s="26" t="n">
        <f aca="false">'Stima Serbatoi Carbonio'!E241*3.67</f>
        <v>746632.134934769</v>
      </c>
      <c r="F150" s="26" t="n">
        <f aca="false">'Stima Serbatoi Carbonio'!F241*3.67</f>
        <v>820568.236257662</v>
      </c>
      <c r="G150" s="26" t="n">
        <f aca="false">'Stima Serbatoi Carbonio'!G241*3.67</f>
        <v>906787.697370573</v>
      </c>
      <c r="H150" s="26" t="n">
        <f aca="false">'Stima Serbatoi Carbonio'!H241*3.67</f>
        <v>965901.750037923</v>
      </c>
      <c r="I150" s="26" t="n">
        <f aca="false">'Stima Serbatoi Carbonio'!I241*3.67</f>
        <v>1030736.88487222</v>
      </c>
      <c r="J150" s="26" t="n">
        <f aca="false">'Stima Serbatoi Carbonio'!J241*3.67</f>
        <v>1115521.85883578</v>
      </c>
      <c r="K150" s="26" t="n">
        <f aca="false">'Stima Serbatoi Carbonio'!K241*3.67</f>
        <v>1181416.84020865</v>
      </c>
      <c r="L150" s="26" t="n">
        <f aca="false">'Stima Serbatoi Carbonio'!L241*3.67</f>
        <v>1258192.12848948</v>
      </c>
      <c r="M150" s="26" t="n">
        <f aca="false">'Stima Serbatoi Carbonio'!M241*3.67</f>
        <v>1321908.93875098</v>
      </c>
      <c r="N150" s="26" t="n">
        <f aca="false">'Stima Serbatoi Carbonio'!N241*3.67</f>
        <v>1384535.13817289</v>
      </c>
      <c r="O150" s="26" t="n">
        <f aca="false">'Stima Serbatoi Carbonio'!O241*3.67</f>
        <v>1445288.49982594</v>
      </c>
      <c r="P150" s="26" t="n">
        <f aca="false">'Stima Serbatoi Carbonio'!P241*3.67</f>
        <v>1499975.31108131</v>
      </c>
      <c r="Q150" s="26" t="n">
        <f aca="false">'Stima Serbatoi Carbonio'!Q241*3.67</f>
        <v>1577262.36860938</v>
      </c>
      <c r="R150" s="26" t="n">
        <f aca="false">'Stima Serbatoi Carbonio'!R241*3.67</f>
        <v>1644871.3277806</v>
      </c>
      <c r="S150" s="26" t="n">
        <f aca="false">'Stima Serbatoi Carbonio'!S241*3.67</f>
        <v>1707253.05233921</v>
      </c>
      <c r="T150" s="26" t="n">
        <f aca="false">'Stima Serbatoi Carbonio'!T241*3.67</f>
        <v>1764596.56585621</v>
      </c>
      <c r="U150" s="26" t="n">
        <f aca="false">'Stima Serbatoi Carbonio'!U241*3.67</f>
        <v>1817704.95678427</v>
      </c>
      <c r="V150" s="26" t="n">
        <f aca="false">SUM(D150:U150)</f>
        <v>22861949.2833566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890.13927912686</v>
      </c>
      <c r="D151" s="26" t="n">
        <f aca="false">'Stima Serbatoi Carbonio'!D242*3.67</f>
        <v>4913.27835297758</v>
      </c>
      <c r="E151" s="26" t="n">
        <f aca="false">'Stima Serbatoi Carbonio'!E242*3.67</f>
        <v>4932.89438639707</v>
      </c>
      <c r="F151" s="26" t="n">
        <f aca="false">'Stima Serbatoi Carbonio'!F242*3.67</f>
        <v>4954.8477111853</v>
      </c>
      <c r="G151" s="26" t="n">
        <f aca="false">'Stima Serbatoi Carbonio'!G242*3.67</f>
        <v>5030.82787171526</v>
      </c>
      <c r="H151" s="26" t="n">
        <f aca="false">'Stima Serbatoi Carbonio'!H242*3.67</f>
        <v>5013.47643296214</v>
      </c>
      <c r="I151" s="26" t="n">
        <f aca="false">'Stima Serbatoi Carbonio'!I242*3.67</f>
        <v>5039.65848182114</v>
      </c>
      <c r="J151" s="26" t="n">
        <f aca="false">'Stima Serbatoi Carbonio'!J242*3.67</f>
        <v>5177.83590544204</v>
      </c>
      <c r="K151" s="26" t="n">
        <f aca="false">'Stima Serbatoi Carbonio'!K242*3.67</f>
        <v>5255.28127601239</v>
      </c>
      <c r="L151" s="26" t="n">
        <f aca="false">'Stima Serbatoi Carbonio'!L242*3.67</f>
        <v>5395.56756849036</v>
      </c>
      <c r="M151" s="26" t="n">
        <f aca="false">'Stima Serbatoi Carbonio'!M242*3.67</f>
        <v>5509.74389020557</v>
      </c>
      <c r="N151" s="26" t="n">
        <f aca="false">'Stima Serbatoi Carbonio'!N242*3.67</f>
        <v>5635.20381168971</v>
      </c>
      <c r="O151" s="26" t="n">
        <f aca="false">'Stima Serbatoi Carbonio'!O242*3.67</f>
        <v>5770.30488933459</v>
      </c>
      <c r="P151" s="26" t="n">
        <f aca="false">'Stima Serbatoi Carbonio'!P242*3.67</f>
        <v>5903.49076988749</v>
      </c>
      <c r="Q151" s="26" t="n">
        <f aca="false">'Stima Serbatoi Carbonio'!Q242*3.67</f>
        <v>6135.00925672017</v>
      </c>
      <c r="R151" s="26" t="n">
        <f aca="false">'Stima Serbatoi Carbonio'!R242*3.67</f>
        <v>6370.3652088343</v>
      </c>
      <c r="S151" s="26" t="n">
        <f aca="false">'Stima Serbatoi Carbonio'!S242*3.67</f>
        <v>6609.78175469066</v>
      </c>
      <c r="T151" s="26" t="n">
        <f aca="false">'Stima Serbatoi Carbonio'!T242*3.67</f>
        <v>6852.9794000693</v>
      </c>
      <c r="U151" s="26" t="n">
        <f aca="false">'Stima Serbatoi Carbonio'!U242*3.67</f>
        <v>7099.81122613062</v>
      </c>
      <c r="V151" s="26" t="n">
        <f aca="false">SUM(D151:U151)</f>
        <v>101600.358194566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7447.24016384426</v>
      </c>
      <c r="D152" s="26" t="n">
        <f aca="false">'Stima Serbatoi Carbonio'!D243*3.67</f>
        <v>7599.12123451088</v>
      </c>
      <c r="E152" s="26" t="n">
        <f aca="false">'Stima Serbatoi Carbonio'!E243*3.67</f>
        <v>7750.44151443549</v>
      </c>
      <c r="F152" s="26" t="n">
        <f aca="false">'Stima Serbatoi Carbonio'!F243*3.67</f>
        <v>7903.13494777457</v>
      </c>
      <c r="G152" s="26" t="n">
        <f aca="false">'Stima Serbatoi Carbonio'!G243*3.67</f>
        <v>8092.08484170904</v>
      </c>
      <c r="H152" s="26" t="n">
        <f aca="false">'Stima Serbatoi Carbonio'!H243*3.67</f>
        <v>8230.55352290841</v>
      </c>
      <c r="I152" s="26" t="n">
        <f aca="false">'Stima Serbatoi Carbonio'!I243*3.67</f>
        <v>8386.36291908634</v>
      </c>
      <c r="J152" s="26" t="n">
        <f aca="false">'Stima Serbatoi Carbonio'!J243*3.67</f>
        <v>8598.56636602611</v>
      </c>
      <c r="K152" s="26" t="n">
        <f aca="false">'Stima Serbatoi Carbonio'!K243*3.67</f>
        <v>8785.67089022716</v>
      </c>
      <c r="L152" s="26" t="n">
        <f aca="false">'Stima Serbatoi Carbonio'!L243*3.67</f>
        <v>9006.64834245862</v>
      </c>
      <c r="M152" s="26" t="n">
        <f aca="false">'Stima Serbatoi Carbonio'!M243*3.67</f>
        <v>9218.3002659186</v>
      </c>
      <c r="N152" s="26" t="n">
        <f aca="false">'Stima Serbatoi Carbonio'!N243*3.67</f>
        <v>9438.58982082294</v>
      </c>
      <c r="O152" s="26" t="n">
        <f aca="false">'Stima Serbatoi Carbonio'!O243*3.67</f>
        <v>9667.60216040325</v>
      </c>
      <c r="P152" s="26" t="n">
        <f aca="false">'Stima Serbatoi Carbonio'!P243*3.67</f>
        <v>9898.74719664273</v>
      </c>
      <c r="Q152" s="26" t="n">
        <f aca="false">'Stima Serbatoi Carbonio'!Q243*3.67</f>
        <v>10192.4772849823</v>
      </c>
      <c r="R152" s="26" t="n">
        <f aca="false">'Stima Serbatoi Carbonio'!R243*3.67</f>
        <v>10495.6100136129</v>
      </c>
      <c r="S152" s="26" t="n">
        <f aca="false">'Stima Serbatoi Carbonio'!S243*3.67</f>
        <v>10806.6840367226</v>
      </c>
      <c r="T152" s="26" t="n">
        <f aca="false">'Stima Serbatoi Carbonio'!T243*3.67</f>
        <v>11125.3150707766</v>
      </c>
      <c r="U152" s="26" t="n">
        <f aca="false">'Stima Serbatoi Carbonio'!U243*3.67</f>
        <v>11451.1347492135</v>
      </c>
      <c r="V152" s="26" t="n">
        <f aca="false">SUM(D152:U152)</f>
        <v>166647.045178232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438343.838364492</v>
      </c>
      <c r="D153" s="26" t="n">
        <f aca="false">'Stima Serbatoi Carbonio'!D244*3.67</f>
        <v>444456.551803794</v>
      </c>
      <c r="E153" s="26" t="n">
        <f aca="false">'Stima Serbatoi Carbonio'!E244*3.67</f>
        <v>450254.673316897</v>
      </c>
      <c r="F153" s="26" t="n">
        <f aca="false">'Stima Serbatoi Carbonio'!F244*3.67</f>
        <v>456142.731985275</v>
      </c>
      <c r="G153" s="26" t="n">
        <f aca="false">'Stima Serbatoi Carbonio'!G244*3.67</f>
        <v>468200.436063248</v>
      </c>
      <c r="H153" s="26" t="n">
        <f aca="false">'Stima Serbatoi Carbonio'!H244*3.67</f>
        <v>471105.631200882</v>
      </c>
      <c r="I153" s="26" t="n">
        <f aca="false">'Stima Serbatoi Carbonio'!I244*3.67</f>
        <v>477102.402808462</v>
      </c>
      <c r="J153" s="26" t="n">
        <f aca="false">'Stima Serbatoi Carbonio'!J244*3.67</f>
        <v>490937.357347051</v>
      </c>
      <c r="K153" s="26" t="n">
        <f aca="false">'Stima Serbatoi Carbonio'!K244*3.67</f>
        <v>500205.176787129</v>
      </c>
      <c r="L153" s="26" t="n">
        <f aca="false">'Stima Serbatoi Carbonio'!L244*3.67</f>
        <v>513988.629258331</v>
      </c>
      <c r="M153" s="26" t="n">
        <f aca="false">'Stima Serbatoi Carbonio'!M244*3.67</f>
        <v>525689.116520136</v>
      </c>
      <c r="N153" s="26" t="n">
        <f aca="false">'Stima Serbatoi Carbonio'!N244*3.67</f>
        <v>538144.605367906</v>
      </c>
      <c r="O153" s="26" t="n">
        <f aca="false">'Stima Serbatoi Carbonio'!O244*3.67</f>
        <v>551182.425795037</v>
      </c>
      <c r="P153" s="26" t="n">
        <f aca="false">'Stima Serbatoi Carbonio'!P244*3.67</f>
        <v>563948.827750157</v>
      </c>
      <c r="Q153" s="26" t="n">
        <f aca="false">'Stima Serbatoi Carbonio'!Q244*3.67</f>
        <v>583867.056632587</v>
      </c>
      <c r="R153" s="26" t="n">
        <f aca="false">'Stima Serbatoi Carbonio'!R244*3.67</f>
        <v>603702.546501141</v>
      </c>
      <c r="S153" s="26" t="n">
        <f aca="false">'Stima Serbatoi Carbonio'!S244*3.67</f>
        <v>623593.113085409</v>
      </c>
      <c r="T153" s="26" t="n">
        <f aca="false">'Stima Serbatoi Carbonio'!T244*3.67</f>
        <v>643502.887390438</v>
      </c>
      <c r="U153" s="26" t="n">
        <f aca="false">'Stima Serbatoi Carbonio'!U244*3.67</f>
        <v>663410.702350976</v>
      </c>
      <c r="V153" s="26" t="n">
        <f aca="false">SUM(D153:U153)</f>
        <v>9569434.87196486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4098999.27832351</v>
      </c>
      <c r="D154" s="26" t="n">
        <f aca="false">'Stima Serbatoi Carbonio'!D245*3.67</f>
        <v>4158526.06202035</v>
      </c>
      <c r="E154" s="26" t="n">
        <f aca="false">'Stima Serbatoi Carbonio'!E245*3.67</f>
        <v>4222372.10900893</v>
      </c>
      <c r="F154" s="26" t="n">
        <f aca="false">'Stima Serbatoi Carbonio'!F245*3.67</f>
        <v>4284242.71664464</v>
      </c>
      <c r="G154" s="26" t="n">
        <f aca="false">'Stima Serbatoi Carbonio'!G245*3.67</f>
        <v>4325993.78328293</v>
      </c>
      <c r="H154" s="26" t="n">
        <f aca="false">'Stima Serbatoi Carbonio'!H245*3.67</f>
        <v>4390181.73614464</v>
      </c>
      <c r="I154" s="26" t="n">
        <f aca="false">'Stima Serbatoi Carbonio'!I245*3.67</f>
        <v>4455592.69063914</v>
      </c>
      <c r="J154" s="26" t="n">
        <f aca="false">'Stima Serbatoi Carbonio'!J245*3.67</f>
        <v>4521324.36565105</v>
      </c>
      <c r="K154" s="26" t="n">
        <f aca="false">'Stima Serbatoi Carbonio'!K245*3.67</f>
        <v>4586067.58227606</v>
      </c>
      <c r="L154" s="26" t="n">
        <f aca="false">'Stima Serbatoi Carbonio'!L245*3.67</f>
        <v>4652182.36284699</v>
      </c>
      <c r="M154" s="26" t="n">
        <f aca="false">'Stima Serbatoi Carbonio'!M245*3.67</f>
        <v>4718908.15283706</v>
      </c>
      <c r="N154" s="26" t="n">
        <f aca="false">'Stima Serbatoi Carbonio'!N245*3.67</f>
        <v>4785899.81833029</v>
      </c>
      <c r="O154" s="26" t="n">
        <f aca="false">'Stima Serbatoi Carbonio'!O245*3.67</f>
        <v>4852380.18757444</v>
      </c>
      <c r="P154" s="26" t="n">
        <f aca="false">'Stima Serbatoi Carbonio'!P245*3.67</f>
        <v>4919733.60994907</v>
      </c>
      <c r="Q154" s="26" t="n">
        <f aca="false">'Stima Serbatoi Carbonio'!Q245*3.67</f>
        <v>4987359.02477256</v>
      </c>
      <c r="R154" s="26" t="n">
        <f aca="false">'Stima Serbatoi Carbonio'!R245*3.67</f>
        <v>5055796.04761136</v>
      </c>
      <c r="S154" s="26" t="n">
        <f aca="false">'Stima Serbatoi Carbonio'!S245*3.67</f>
        <v>5124536.28684704</v>
      </c>
      <c r="T154" s="26" t="n">
        <f aca="false">'Stima Serbatoi Carbonio'!T245*3.67</f>
        <v>5193578.74895097</v>
      </c>
      <c r="U154" s="26" t="n">
        <f aca="false">'Stima Serbatoi Carbonio'!U245*3.67</f>
        <v>5262534.6243414</v>
      </c>
      <c r="V154" s="26" t="n">
        <f aca="false">SUM(D154:U154)</f>
        <v>84497209.9097289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4639411.09373207</v>
      </c>
      <c r="D155" s="26" t="n">
        <f aca="false">'Stima Serbatoi Carbonio'!D246*3.67</f>
        <v>4665453.12727145</v>
      </c>
      <c r="E155" s="26" t="n">
        <f aca="false">'Stima Serbatoi Carbonio'!E246*3.67</f>
        <v>4685575.91981863</v>
      </c>
      <c r="F155" s="26" t="n">
        <f aca="false">'Stima Serbatoi Carbonio'!F246*3.67</f>
        <v>4699889.50632002</v>
      </c>
      <c r="G155" s="26" t="n">
        <f aca="false">'Stima Serbatoi Carbonio'!G246*3.67</f>
        <v>4698440.62074176</v>
      </c>
      <c r="H155" s="26" t="n">
        <f aca="false">'Stima Serbatoi Carbonio'!H246*3.67</f>
        <v>4721904.14104523</v>
      </c>
      <c r="I155" s="26" t="n">
        <f aca="false">'Stima Serbatoi Carbonio'!I246*3.67</f>
        <v>4746885.51382421</v>
      </c>
      <c r="J155" s="26" t="n">
        <f aca="false">'Stima Serbatoi Carbonio'!J246*3.67</f>
        <v>4772765.58346727</v>
      </c>
      <c r="K155" s="26" t="n">
        <f aca="false">'Stima Serbatoi Carbonio'!K246*3.67</f>
        <v>4795902.03194971</v>
      </c>
      <c r="L155" s="26" t="n">
        <f aca="false">'Stima Serbatoi Carbonio'!L246*3.67</f>
        <v>4822931.14381092</v>
      </c>
      <c r="M155" s="26" t="n">
        <f aca="false">'Stima Serbatoi Carbonio'!M246*3.67</f>
        <v>4851577.35588015</v>
      </c>
      <c r="N155" s="26" t="n">
        <f aca="false">'Stima Serbatoi Carbonio'!N246*3.67</f>
        <v>4880907.63474949</v>
      </c>
      <c r="O155" s="26" t="n">
        <f aca="false">'Stima Serbatoi Carbonio'!O246*3.67</f>
        <v>4908854.51444564</v>
      </c>
      <c r="P155" s="26" t="n">
        <f aca="false">'Stima Serbatoi Carbonio'!P246*3.67</f>
        <v>4939160.45140587</v>
      </c>
      <c r="Q155" s="26" t="n">
        <f aca="false">'Stima Serbatoi Carbonio'!Q246*3.67</f>
        <v>4970144.0093178</v>
      </c>
      <c r="R155" s="26" t="n">
        <f aca="false">'Stima Serbatoi Carbonio'!R246*3.67</f>
        <v>5003222.81336155</v>
      </c>
      <c r="S155" s="26" t="n">
        <f aca="false">'Stima Serbatoi Carbonio'!S246*3.67</f>
        <v>5037022.20817242</v>
      </c>
      <c r="T155" s="26" t="n">
        <f aca="false">'Stima Serbatoi Carbonio'!T246*3.67</f>
        <v>5071550.0796074</v>
      </c>
      <c r="U155" s="26" t="n">
        <f aca="false">'Stima Serbatoi Carbonio'!U246*3.67</f>
        <v>5105813.42796915</v>
      </c>
      <c r="V155" s="26" t="n">
        <f aca="false">SUM(D155:U155)</f>
        <v>87378000.083158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9847704.94276114</v>
      </c>
      <c r="D156" s="86" t="n">
        <f aca="false">'Stima Serbatoi Carbonio'!D247*3.67</f>
        <v>9960378.70577983</v>
      </c>
      <c r="E156" s="86" t="n">
        <f aca="false">'Stima Serbatoi Carbonio'!E247*3.67</f>
        <v>10082731.6643175</v>
      </c>
      <c r="F156" s="86" t="n">
        <f aca="false">'Stima Serbatoi Carbonio'!F247*3.67</f>
        <v>10203149.665716</v>
      </c>
      <c r="G156" s="86" t="n">
        <f aca="false">'Stima Serbatoi Carbonio'!G247*3.67</f>
        <v>10303940.0905978</v>
      </c>
      <c r="H156" s="86" t="n">
        <f aca="false">'Stima Serbatoi Carbonio'!H247*3.67</f>
        <v>10431170.4479768</v>
      </c>
      <c r="I156" s="86" t="n">
        <f aca="false">'Stima Serbatoi Carbonio'!I247*3.67</f>
        <v>10558191.943065</v>
      </c>
      <c r="J156" s="86" t="n">
        <f aca="false">'Stima Serbatoi Carbonio'!J247*3.67</f>
        <v>10685387.6307235</v>
      </c>
      <c r="K156" s="86" t="n">
        <f aca="false">'Stima Serbatoi Carbonio'!K247*3.67</f>
        <v>10801550.6681497</v>
      </c>
      <c r="L156" s="86" t="n">
        <f aca="false">'Stima Serbatoi Carbonio'!L247*3.67</f>
        <v>10930714.196062</v>
      </c>
      <c r="M156" s="86" t="n">
        <f aca="false">'Stima Serbatoi Carbonio'!M247*3.67</f>
        <v>11058015.7394299</v>
      </c>
      <c r="N156" s="86" t="n">
        <f aca="false">'Stima Serbatoi Carbonio'!N247*3.67</f>
        <v>11187313.0635572</v>
      </c>
      <c r="O156" s="86" t="n">
        <f aca="false">'Stima Serbatoi Carbonio'!O247*3.67</f>
        <v>11316300.1862053</v>
      </c>
      <c r="P156" s="86" t="n">
        <f aca="false">'Stima Serbatoi Carbonio'!P247*3.67</f>
        <v>11443354.5355996</v>
      </c>
      <c r="Q156" s="86" t="n">
        <f aca="false">'Stima Serbatoi Carbonio'!Q247*3.67</f>
        <v>11572370.7071005</v>
      </c>
      <c r="R156" s="86" t="n">
        <f aca="false">'Stima Serbatoi Carbonio'!R247*3.67</f>
        <v>11702950.2413365</v>
      </c>
      <c r="S156" s="86" t="n">
        <f aca="false">'Stima Serbatoi Carbonio'!S247*3.67</f>
        <v>11833561.1101279</v>
      </c>
      <c r="T156" s="86" t="n">
        <f aca="false">'Stima Serbatoi Carbonio'!T247*3.67</f>
        <v>11964039.5758475</v>
      </c>
      <c r="U156" s="86" t="n">
        <f aca="false">'Stima Serbatoi Carbonio'!U247*3.67</f>
        <v>12094720.8994519</v>
      </c>
      <c r="V156" s="86" t="n">
        <f aca="false">SUM(D156:U156)</f>
        <v>198129841.07104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101425290.272516</v>
      </c>
      <c r="D157" s="14" t="n">
        <f aca="false">SUM(D130:D156)</f>
        <v>102818909.3058</v>
      </c>
      <c r="E157" s="14" t="n">
        <f aca="false">SUM(E130:E156)</f>
        <v>104276193.250045</v>
      </c>
      <c r="F157" s="14" t="n">
        <f aca="false">SUM(F130:F156)</f>
        <v>105690510.616986</v>
      </c>
      <c r="G157" s="14" t="n">
        <f aca="false">SUM(G130:G156)</f>
        <v>106995191.442053</v>
      </c>
      <c r="H157" s="14" t="n">
        <f aca="false">SUM(H130:H156)</f>
        <v>108477415.422347</v>
      </c>
      <c r="I157" s="14" t="n">
        <f aca="false">SUM(I130:I156)</f>
        <v>109975380.484555</v>
      </c>
      <c r="J157" s="14" t="n">
        <f aca="false">SUM(J130:J156)</f>
        <v>111522704.054397</v>
      </c>
      <c r="K157" s="14" t="n">
        <f aca="false">SUM(K130:K156)</f>
        <v>113029989.393319</v>
      </c>
      <c r="L157" s="14" t="n">
        <f aca="false">SUM(L130:L156)</f>
        <v>114678445.835957</v>
      </c>
      <c r="M157" s="14" t="n">
        <f aca="false">SUM(M130:M156)</f>
        <v>116195431.709582</v>
      </c>
      <c r="N157" s="14" t="n">
        <f aca="false">SUM(N130:N156)</f>
        <v>117745927.777252</v>
      </c>
      <c r="O157" s="14" t="n">
        <f aca="false">SUM(O130:O156)</f>
        <v>119238810.894456</v>
      </c>
      <c r="P157" s="14" t="n">
        <f aca="false">SUM(P130:P156)</f>
        <v>120813073.757819</v>
      </c>
      <c r="Q157" s="14" t="n">
        <f aca="false">SUM(Q130:Q156)</f>
        <v>122431455.019895</v>
      </c>
      <c r="R157" s="14" t="n">
        <f aca="false">SUM(R130:R156)</f>
        <v>124018599.731951</v>
      </c>
      <c r="S157" s="14" t="n">
        <f aca="false">SUM(S130:S156)</f>
        <v>125602649.770316</v>
      </c>
      <c r="T157" s="14" t="n">
        <f aca="false">SUM(T130:T156)</f>
        <v>127164969.879468</v>
      </c>
      <c r="U157" s="14" t="n">
        <f aca="false">SUM(U130:U156)</f>
        <v>128758613.716834</v>
      </c>
      <c r="V157" s="14" t="n">
        <f aca="false">SUM(D157:U157)</f>
        <v>2079434272.06303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58680586.3289993</v>
      </c>
      <c r="D160" s="85" t="n">
        <f aca="false">D130+D98+D67+D4+D36</f>
        <v>59143177.5376711</v>
      </c>
      <c r="E160" s="85" t="n">
        <f aca="false">E130+E98+E67+E4+E36</f>
        <v>59677980.6125941</v>
      </c>
      <c r="F160" s="85" t="n">
        <f aca="false">F130+F98+F67+F4+F36</f>
        <v>60160759.6152903</v>
      </c>
      <c r="G160" s="85" t="n">
        <f aca="false">G130+G98+G67+G4+G36</f>
        <v>60626417.0910466</v>
      </c>
      <c r="H160" s="85" t="n">
        <f aca="false">H130+H98+H67+H4+H36</f>
        <v>61202491.3582355</v>
      </c>
      <c r="I160" s="85" t="n">
        <f aca="false">I130+I98+I67+I4+I36</f>
        <v>61783765.4692943</v>
      </c>
      <c r="J160" s="85" t="n">
        <f aca="false">J130+J98+J67+J4+J36</f>
        <v>62398358.1583602</v>
      </c>
      <c r="K160" s="85" t="n">
        <f aca="false">K130+K98+K67+K4+K36</f>
        <v>63059191.378235</v>
      </c>
      <c r="L160" s="85" t="n">
        <f aca="false">L130+L98+L67+L4+L36</f>
        <v>63787805.8008422</v>
      </c>
      <c r="M160" s="85" t="n">
        <f aca="false">M130+M98+M67+M4+M36</f>
        <v>64453749.1046705</v>
      </c>
      <c r="N160" s="85" t="n">
        <f aca="false">N130+N98+N67+N4+N36</f>
        <v>65114285.6132903</v>
      </c>
      <c r="O160" s="85" t="n">
        <f aca="false">O130+O98+O67+O4+O36</f>
        <v>65733105.5811297</v>
      </c>
      <c r="P160" s="85" t="n">
        <f aca="false">P130+P98+P67+P4+P36</f>
        <v>66396315.958611</v>
      </c>
      <c r="Q160" s="85" t="n">
        <f aca="false">Q130+Q98+Q67+Q4+Q36</f>
        <v>67047274.3838103</v>
      </c>
      <c r="R160" s="85" t="n">
        <f aca="false">R130+R98+R67+R4+R36</f>
        <v>67743980.9822342</v>
      </c>
      <c r="S160" s="85" t="n">
        <f aca="false">S130+S98+S67+S4+S36</f>
        <v>68397921.2399281</v>
      </c>
      <c r="T160" s="85" t="n">
        <f aca="false">T130+T98+T67+T4+T36</f>
        <v>69066189.1191218</v>
      </c>
      <c r="U160" s="85" t="n">
        <f aca="false">U130+U98+U67+U4+U36</f>
        <v>69695539.4088233</v>
      </c>
      <c r="V160" s="98" t="n">
        <f aca="false">SUM(D160:U160)</f>
        <v>1155488308.41319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983392.92243776</v>
      </c>
      <c r="D161" s="26" t="n">
        <f aca="false">D131+D99+D68+D5+D37</f>
        <v>3003517.34552595</v>
      </c>
      <c r="E161" s="26" t="n">
        <f aca="false">E131+E99+E68+E5+E37</f>
        <v>3027678.22068832</v>
      </c>
      <c r="F161" s="26" t="n">
        <f aca="false">F131+F99+F68+F5+F37</f>
        <v>3048971.01904648</v>
      </c>
      <c r="G161" s="26" t="n">
        <f aca="false">G131+G99+G68+G5+G37</f>
        <v>3071337.51727309</v>
      </c>
      <c r="H161" s="26" t="n">
        <f aca="false">H131+H99+H68+H5+H37</f>
        <v>3097841.80358084</v>
      </c>
      <c r="I161" s="26" t="n">
        <f aca="false">I131+I99+I68+I5+I37</f>
        <v>3124636.55349397</v>
      </c>
      <c r="J161" s="26" t="n">
        <f aca="false">J131+J99+J68+J5+J37</f>
        <v>3153287.65237994</v>
      </c>
      <c r="K161" s="26" t="n">
        <f aca="false">K131+K99+K68+K5+K37</f>
        <v>3184501.34060833</v>
      </c>
      <c r="L161" s="26" t="n">
        <f aca="false">L131+L99+L68+L5+L37</f>
        <v>3219458.16256296</v>
      </c>
      <c r="M161" s="26" t="n">
        <f aca="false">M131+M99+M68+M5+M37</f>
        <v>3250955.48231799</v>
      </c>
      <c r="N161" s="26" t="n">
        <f aca="false">N131+N99+N68+N5+N37</f>
        <v>3282166.3131725</v>
      </c>
      <c r="O161" s="26" t="n">
        <f aca="false">O131+O99+O68+O5+O37</f>
        <v>3311088.97333959</v>
      </c>
      <c r="P161" s="26" t="n">
        <f aca="false">P131+P99+P68+P5+P37</f>
        <v>3342468.53269646</v>
      </c>
      <c r="Q161" s="26" t="n">
        <f aca="false">Q131+Q99+Q68+Q5+Q37</f>
        <v>3373179.52237561</v>
      </c>
      <c r="R161" s="26" t="n">
        <f aca="false">R131+R99+R68+R5+R37</f>
        <v>3406413.6915905</v>
      </c>
      <c r="S161" s="26" t="n">
        <f aca="false">S131+S99+S68+S5+S37</f>
        <v>3437302.00975622</v>
      </c>
      <c r="T161" s="26" t="n">
        <f aca="false">T131+T99+T68+T5+T37</f>
        <v>3468988.37158013</v>
      </c>
      <c r="U161" s="26" t="n">
        <f aca="false">U131+U99+U68+U5+U37</f>
        <v>3498548.01031633</v>
      </c>
      <c r="V161" s="99" t="n">
        <f aca="false">SUM(D161:U161)</f>
        <v>58302340.5223052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10674943.387148</v>
      </c>
      <c r="D162" s="26" t="n">
        <f aca="false">D132+D100+D69+D6+D38</f>
        <v>10780226.7728992</v>
      </c>
      <c r="E162" s="26" t="n">
        <f aca="false">E132+E100+E69+E6+E38</f>
        <v>10898522.287818</v>
      </c>
      <c r="F162" s="26" t="n">
        <f aca="false">F132+F100+F69+F6+F38</f>
        <v>11007309.0426436</v>
      </c>
      <c r="G162" s="26" t="n">
        <f aca="false">G132+G100+G69+G6+G38</f>
        <v>11100592.0645669</v>
      </c>
      <c r="H162" s="26" t="n">
        <f aca="false">H132+H100+H69+H6+H38</f>
        <v>11226231.1555432</v>
      </c>
      <c r="I162" s="26" t="n">
        <f aca="false">I132+I100+I69+I6+I38</f>
        <v>11352907.7832317</v>
      </c>
      <c r="J162" s="26" t="n">
        <f aca="false">J132+J100+J69+J6+J38</f>
        <v>11485693.5443845</v>
      </c>
      <c r="K162" s="26" t="n">
        <f aca="false">K132+K100+K69+K6+K38</f>
        <v>11627026.2657488</v>
      </c>
      <c r="L162" s="26" t="n">
        <f aca="false">L132+L100+L69+L6+L38</f>
        <v>11780956.3692332</v>
      </c>
      <c r="M162" s="26" t="n">
        <f aca="false">M132+M100+M69+M6+M38</f>
        <v>11923344.0842847</v>
      </c>
      <c r="N162" s="26" t="n">
        <f aca="false">N132+N100+N69+N6+N38</f>
        <v>12064723.7380122</v>
      </c>
      <c r="O162" s="26" t="n">
        <f aca="false">O132+O100+O69+O6+O38</f>
        <v>12198325.90133</v>
      </c>
      <c r="P162" s="26" t="n">
        <f aca="false">P132+P100+P69+P6+P38</f>
        <v>12340193.825376</v>
      </c>
      <c r="Q162" s="26" t="n">
        <f aca="false">Q132+Q100+Q69+Q6+Q38</f>
        <v>12479781.474728</v>
      </c>
      <c r="R162" s="26" t="n">
        <f aca="false">R132+R100+R69+R6+R38</f>
        <v>12627954.4133633</v>
      </c>
      <c r="S162" s="26" t="n">
        <f aca="false">S132+S100+S69+S6+S38</f>
        <v>12768103.4137582</v>
      </c>
      <c r="T162" s="26" t="n">
        <f aca="false">T132+T100+T69+T6+T38</f>
        <v>12910929.6836914</v>
      </c>
      <c r="U162" s="26" t="n">
        <f aca="false">U132+U100+U69+U6+U38</f>
        <v>13046387.3325423</v>
      </c>
      <c r="V162" s="99" t="n">
        <f aca="false">SUM(D162:U162)</f>
        <v>213619209.153155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3776960.57444155</v>
      </c>
      <c r="D163" s="26" t="n">
        <f aca="false">D133+D101+D70+D7+D39</f>
        <v>3862688.91651077</v>
      </c>
      <c r="E163" s="26" t="n">
        <f aca="false">E133+E101+E70+E7+E39</f>
        <v>3954190.50663174</v>
      </c>
      <c r="F163" s="26" t="n">
        <f aca="false">F133+F101+F70+F7+F39</f>
        <v>4043672.55814824</v>
      </c>
      <c r="G163" s="26" t="n">
        <f aca="false">G133+G101+G70+G7+G39</f>
        <v>4130028.26219425</v>
      </c>
      <c r="H163" s="26" t="n">
        <f aca="false">H133+H101+H70+H7+H39</f>
        <v>4227829.41279405</v>
      </c>
      <c r="I163" s="26" t="n">
        <f aca="false">I133+I101+I70+I7+I39</f>
        <v>4327773.92999486</v>
      </c>
      <c r="J163" s="26" t="n">
        <f aca="false">J133+J101+J70+J7+J39</f>
        <v>4431599.31459769</v>
      </c>
      <c r="K163" s="26" t="n">
        <f aca="false">K133+K101+K70+K7+K39</f>
        <v>4540502.40169756</v>
      </c>
      <c r="L163" s="26" t="n">
        <f aca="false">L133+L101+L70+L7+L39</f>
        <v>4656392.60617423</v>
      </c>
      <c r="M163" s="26" t="n">
        <f aca="false">M133+M101+M70+M7+M39</f>
        <v>4769626.81720243</v>
      </c>
      <c r="N163" s="26" t="n">
        <f aca="false">N133+N101+N70+N7+N39</f>
        <v>4884080.91722733</v>
      </c>
      <c r="O163" s="26" t="n">
        <f aca="false">O133+O101+O70+O7+O39</f>
        <v>4996938.4699401</v>
      </c>
      <c r="P163" s="26" t="n">
        <f aca="false">P133+P101+P70+P7+P39</f>
        <v>5114933.0357727</v>
      </c>
      <c r="Q163" s="26" t="n">
        <f aca="false">Q133+Q101+Q70+Q7+Q39</f>
        <v>5233781.08918995</v>
      </c>
      <c r="R163" s="26" t="n">
        <f aca="false">R133+R101+R70+R7+R39</f>
        <v>5358216.15687977</v>
      </c>
      <c r="S163" s="26" t="n">
        <f aca="false">S133+S101+S70+S7+S39</f>
        <v>5480955.9855418</v>
      </c>
      <c r="T163" s="26" t="n">
        <f aca="false">T133+T101+T70+T7+T39</f>
        <v>5606586.73922457</v>
      </c>
      <c r="U163" s="26" t="n">
        <f aca="false">U133+U101+U70+U7+U39</f>
        <v>5730529.06730415</v>
      </c>
      <c r="V163" s="99" t="n">
        <f aca="false">SUM(D163:U163)</f>
        <v>85350326.1870262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51755.738355507</v>
      </c>
      <c r="D164" s="26" t="n">
        <f aca="false">D134+D102+D71+D8+D40</f>
        <v>678007.123486591</v>
      </c>
      <c r="E164" s="26" t="n">
        <f aca="false">E134+E102+E71+E8+E40</f>
        <v>705199.585487303</v>
      </c>
      <c r="F164" s="26" t="n">
        <f aca="false">F134+F102+F71+F8+F40</f>
        <v>731914.147373638</v>
      </c>
      <c r="G164" s="26" t="n">
        <f aca="false">G134+G102+G71+G8+G40</f>
        <v>757289.767992587</v>
      </c>
      <c r="H164" s="26" t="n">
        <f aca="false">H134+H102+H71+H8+H40</f>
        <v>785282.608191668</v>
      </c>
      <c r="I164" s="26" t="n">
        <f aca="false">I134+I102+I71+I8+I40</f>
        <v>813405.194252604</v>
      </c>
      <c r="J164" s="26" t="n">
        <f aca="false">J134+J102+J71+J8+J40</f>
        <v>842007.266925645</v>
      </c>
      <c r="K164" s="26" t="n">
        <f aca="false">K134+K102+K71+K8+K40</f>
        <v>871277.180408287</v>
      </c>
      <c r="L164" s="26" t="n">
        <f aca="false">L134+L102+L71+L8+L40</f>
        <v>901549.61084622</v>
      </c>
      <c r="M164" s="26" t="n">
        <f aca="false">M134+M102+M71+M8+M40</f>
        <v>930841.703217181</v>
      </c>
      <c r="N164" s="26" t="n">
        <f aca="false">N134+N102+N71+N8+N40</f>
        <v>959986.09640767</v>
      </c>
      <c r="O164" s="26" t="n">
        <f aca="false">O134+O102+O71+O8+O40</f>
        <v>988354.82863376</v>
      </c>
      <c r="P164" s="26" t="n">
        <f aca="false">P134+P102+P71+P8+P40</f>
        <v>1017346.13780506</v>
      </c>
      <c r="Q164" s="26" t="n">
        <f aca="false">Q134+Q102+Q71+Q8+Q40</f>
        <v>1045984.97438366</v>
      </c>
      <c r="R164" s="26" t="n">
        <f aca="false">R134+R102+R71+R8+R40</f>
        <v>1075279.32983058</v>
      </c>
      <c r="S164" s="26" t="n">
        <f aca="false">S134+S102+S71+S8+S40</f>
        <v>1103626.79212532</v>
      </c>
      <c r="T164" s="26" t="n">
        <f aca="false">T134+T102+T71+T8+T40</f>
        <v>1132060.43569951</v>
      </c>
      <c r="U164" s="26" t="n">
        <f aca="false">U134+U102+U71+U8+U40</f>
        <v>1159554.58144177</v>
      </c>
      <c r="V164" s="99" t="n">
        <f aca="false">SUM(D164:U164)</f>
        <v>16498967.3645091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1503828.46408341</v>
      </c>
      <c r="D165" s="26" t="n">
        <f aca="false">D135+D103+D72+D9+D41</f>
        <v>1542639.8086055</v>
      </c>
      <c r="E165" s="26" t="n">
        <f aca="false">E135+E103+E72+E9+E41</f>
        <v>1583328.78050755</v>
      </c>
      <c r="F165" s="26" t="n">
        <f aca="false">F135+F103+F72+F9+F41</f>
        <v>1623107.80986479</v>
      </c>
      <c r="G165" s="26" t="n">
        <f aca="false">G135+G103+G72+G9+G41</f>
        <v>1660261.34496239</v>
      </c>
      <c r="H165" s="26" t="n">
        <f aca="false">H135+H103+H72+H9+H41</f>
        <v>1702679.28738735</v>
      </c>
      <c r="I165" s="26" t="n">
        <f aca="false">I135+I103+I72+I9+I41</f>
        <v>1745582.83105426</v>
      </c>
      <c r="J165" s="26" t="n">
        <f aca="false">J135+J103+J72+J9+J41</f>
        <v>1789620.93600083</v>
      </c>
      <c r="K165" s="26" t="n">
        <f aca="false">K135+K103+K72+K9+K41</f>
        <v>1835185.56683621</v>
      </c>
      <c r="L165" s="26" t="n">
        <f aca="false">L135+L103+L72+L9+L41</f>
        <v>1882928.23990139</v>
      </c>
      <c r="M165" s="26" t="n">
        <f aca="false">M135+M103+M72+M9+M41</f>
        <v>1929291.65190786</v>
      </c>
      <c r="N165" s="26" t="n">
        <f aca="false">N135+N103+N72+N9+N41</f>
        <v>1975761.0187767</v>
      </c>
      <c r="O165" s="26" t="n">
        <f aca="false">O135+O103+O72+O9+O41</f>
        <v>2021265.42379351</v>
      </c>
      <c r="P165" s="26" t="n">
        <f aca="false">P135+P103+P72+P9+P41</f>
        <v>2068290.38157671</v>
      </c>
      <c r="Q165" s="26" t="n">
        <f aca="false">Q135+Q103+Q72+Q9+Q41</f>
        <v>2115183.91639661</v>
      </c>
      <c r="R165" s="26" t="n">
        <f aca="false">R135+R103+R72+R9+R41</f>
        <v>2163703.63205659</v>
      </c>
      <c r="S165" s="26" t="n">
        <f aca="false">S135+S103+S72+S9+S41</f>
        <v>2211107.33860632</v>
      </c>
      <c r="T165" s="26" t="n">
        <f aca="false">T135+T103+T72+T9+T41</f>
        <v>2259141.31183979</v>
      </c>
      <c r="U165" s="26" t="n">
        <f aca="false">U135+U103+U72+U9+U41</f>
        <v>2306072.47906479</v>
      </c>
      <c r="V165" s="99" t="n">
        <f aca="false">SUM(D165:U165)</f>
        <v>34415151.7591391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6922198.0682551</v>
      </c>
      <c r="D166" s="26" t="n">
        <f aca="false">D136+D104+D73+D10+D42</f>
        <v>7015508.55904601</v>
      </c>
      <c r="E166" s="26" t="n">
        <f aca="false">E136+E104+E73+E10+E42</f>
        <v>7121048.05501104</v>
      </c>
      <c r="F166" s="26" t="n">
        <f aca="false">F136+F104+F73+F10+F42</f>
        <v>7217820.31307271</v>
      </c>
      <c r="G166" s="26" t="n">
        <f aca="false">G136+G104+G73+G10+G42</f>
        <v>7310762.20991738</v>
      </c>
      <c r="H166" s="26" t="n">
        <f aca="false">H136+H104+H73+H10+H42</f>
        <v>7423537.49610957</v>
      </c>
      <c r="I166" s="26" t="n">
        <f aca="false">I136+I104+I73+I10+I42</f>
        <v>7537539.79403103</v>
      </c>
      <c r="J166" s="26" t="n">
        <f aca="false">J136+J104+J73+J10+J42</f>
        <v>7657608.67000973</v>
      </c>
      <c r="K166" s="26" t="n">
        <f aca="false">K136+K104+K73+K10+K42</f>
        <v>7786210.88842087</v>
      </c>
      <c r="L166" s="26" t="n">
        <f aca="false">L136+L104+L73+L10+L42</f>
        <v>7927408.6705003</v>
      </c>
      <c r="M166" s="26" t="n">
        <f aca="false">M136+M104+M73+M10+M42</f>
        <v>8057812.89118423</v>
      </c>
      <c r="N166" s="26" t="n">
        <f aca="false">N136+N104+N73+N10+N42</f>
        <v>8187446.46210323</v>
      </c>
      <c r="O166" s="26" t="n">
        <f aca="false">O136+O104+O73+O10+O42</f>
        <v>8309670.38515793</v>
      </c>
      <c r="P166" s="26" t="n">
        <f aca="false">P136+P104+P73+P10+P42</f>
        <v>8440205.53113944</v>
      </c>
      <c r="Q166" s="26" t="n">
        <f aca="false">Q136+Q104+Q73+Q10+Q42</f>
        <v>8568757.96274229</v>
      </c>
      <c r="R166" s="26" t="n">
        <f aca="false">R136+R104+R73+R10+R42</f>
        <v>8706071.35646157</v>
      </c>
      <c r="S166" s="26" t="n">
        <f aca="false">S136+S104+S73+S10+S42</f>
        <v>8835662.68565867</v>
      </c>
      <c r="T166" s="26" t="n">
        <f aca="false">T136+T104+T73+T10+T42</f>
        <v>8968092.73790111</v>
      </c>
      <c r="U166" s="26" t="n">
        <f aca="false">U136+U104+U73+U10+U42</f>
        <v>9093295.81024729</v>
      </c>
      <c r="V166" s="99" t="n">
        <f aca="false">SUM(D166:U166)</f>
        <v>144164460.478714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580717.93653119</v>
      </c>
      <c r="D167" s="26" t="n">
        <f aca="false">D137+D105+D74+D11+D43</f>
        <v>1593109.69805506</v>
      </c>
      <c r="E167" s="26" t="n">
        <f aca="false">E137+E105+E74+E11+E43</f>
        <v>1608299.96189328</v>
      </c>
      <c r="F167" s="26" t="n">
        <f aca="false">F137+F105+F74+F11+F43</f>
        <v>1621495.86395716</v>
      </c>
      <c r="G167" s="26" t="n">
        <f aca="false">G137+G105+G74+G11+G43</f>
        <v>1631341.89269733</v>
      </c>
      <c r="H167" s="26" t="n">
        <f aca="false">H137+H105+H74+H11+H43</f>
        <v>1648234.32649871</v>
      </c>
      <c r="I167" s="26" t="n">
        <f aca="false">I137+I105+I74+I11+I43</f>
        <v>1665327.14367975</v>
      </c>
      <c r="J167" s="26" t="n">
        <f aca="false">J137+J105+J74+J11+J43</f>
        <v>1683727.47275025</v>
      </c>
      <c r="K167" s="26" t="n">
        <f aca="false">K137+K105+K74+K11+K43</f>
        <v>1703934.2005084</v>
      </c>
      <c r="L167" s="26" t="n">
        <f aca="false">L137+L105+L74+L11+L43</f>
        <v>1726786.12399698</v>
      </c>
      <c r="M167" s="26" t="n">
        <f aca="false">M137+M105+M74+M11+M43</f>
        <v>1747175.41585281</v>
      </c>
      <c r="N167" s="26" t="n">
        <f aca="false">N137+N105+N74+N11+N43</f>
        <v>1767366.14505741</v>
      </c>
      <c r="O167" s="26" t="n">
        <f aca="false">O137+O105+O74+O11+O43</f>
        <v>1785922.06631226</v>
      </c>
      <c r="P167" s="26" t="n">
        <f aca="false">P137+P105+P74+P11+P43</f>
        <v>1806237.92406534</v>
      </c>
      <c r="Q167" s="26" t="n">
        <f aca="false">Q137+Q105+Q74+Q11+Q43</f>
        <v>1826064.84440325</v>
      </c>
      <c r="R167" s="26" t="n">
        <f aca="false">R137+R105+R74+R11+R43</f>
        <v>1847703.36460338</v>
      </c>
      <c r="S167" s="26" t="n">
        <f aca="false">S137+S105+S74+S11+S43</f>
        <v>1867638.20045035</v>
      </c>
      <c r="T167" s="26" t="n">
        <f aca="false">T137+T105+T74+T11+T43</f>
        <v>1888148.59556608</v>
      </c>
      <c r="U167" s="26" t="n">
        <f aca="false">U137+U105+U74+U11+U43</f>
        <v>1907108.40728881</v>
      </c>
      <c r="V167" s="99" t="n">
        <f aca="false">SUM(D167:U167)</f>
        <v>31325621.647636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88441.75568254</v>
      </c>
      <c r="D168" s="26" t="n">
        <f aca="false">D138+D106+D75+D12+D44</f>
        <v>1112930.02895803</v>
      </c>
      <c r="E168" s="26" t="n">
        <f aca="false">E138+E106+E75+E12+E44</f>
        <v>1139091.84602551</v>
      </c>
      <c r="F168" s="26" t="n">
        <f aca="false">F138+F106+F75+F12+F44</f>
        <v>1163658.36214956</v>
      </c>
      <c r="G168" s="26" t="n">
        <f aca="false">G138+G106+G75+G12+G44</f>
        <v>1183118.22460656</v>
      </c>
      <c r="H168" s="26" t="n">
        <f aca="false">H138+H106+H75+H12+H44</f>
        <v>1210028.27068294</v>
      </c>
      <c r="I168" s="26" t="n">
        <f aca="false">I138+I106+I75+I12+I44</f>
        <v>1236731.75523778</v>
      </c>
      <c r="J168" s="26" t="n">
        <f aca="false">J138+J106+J75+J12+J44</f>
        <v>1264128.6158834</v>
      </c>
      <c r="K168" s="26" t="n">
        <f aca="false">K138+K106+K75+K12+K44</f>
        <v>1292566.37524245</v>
      </c>
      <c r="L168" s="26" t="n">
        <f aca="false">L138+L106+L75+L12+L44</f>
        <v>1322651.79005016</v>
      </c>
      <c r="M168" s="26" t="n">
        <f aca="false">M138+M106+M75+M12+M44</f>
        <v>1350554.63998928</v>
      </c>
      <c r="N168" s="26" t="n">
        <f aca="false">N138+N106+N75+N12+N44</f>
        <v>1378051.9530034</v>
      </c>
      <c r="O168" s="26" t="n">
        <f aca="false">O138+O106+O75+O12+O44</f>
        <v>1404012.82294427</v>
      </c>
      <c r="P168" s="26" t="n">
        <f aca="false">P138+P106+P75+P12+P44</f>
        <v>1431070.7900547</v>
      </c>
      <c r="Q168" s="26" t="n">
        <f aca="false">Q138+Q106+Q75+Q12+Q44</f>
        <v>1457415.53963141</v>
      </c>
      <c r="R168" s="26" t="n">
        <f aca="false">R138+R106+R75+R12+R44</f>
        <v>1484885.97325434</v>
      </c>
      <c r="S168" s="26" t="n">
        <f aca="false">S138+S106+S75+S12+S44</f>
        <v>1510661.09314818</v>
      </c>
      <c r="T168" s="26" t="n">
        <f aca="false">T138+T106+T75+T12+T44</f>
        <v>1536635.11992327</v>
      </c>
      <c r="U168" s="26" t="n">
        <f aca="false">U138+U106+U75+U12+U44</f>
        <v>1561063.91752825</v>
      </c>
      <c r="V168" s="99" t="n">
        <f aca="false">SUM(D168:U168)</f>
        <v>24039257.1183135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3257287.53526854</v>
      </c>
      <c r="D169" s="26" t="n">
        <f aca="false">D139+D107+D76+D13+D45</f>
        <v>3318183.45846433</v>
      </c>
      <c r="E169" s="26" t="n">
        <f aca="false">E139+E107+E76+E13+E45</f>
        <v>3384716.61908007</v>
      </c>
      <c r="F169" s="26" t="n">
        <f aca="false">F139+F107+F76+F13+F45</f>
        <v>3447335.18913399</v>
      </c>
      <c r="G169" s="26" t="n">
        <f aca="false">G139+G107+G76+G13+G45</f>
        <v>3500897.04070399</v>
      </c>
      <c r="H169" s="26" t="n">
        <f aca="false">H139+H107+H76+H13+H45</f>
        <v>3570986.31720211</v>
      </c>
      <c r="I169" s="26" t="n">
        <f aca="false">I139+I107+I76+I13+I45</f>
        <v>3641795.33971077</v>
      </c>
      <c r="J169" s="26" t="n">
        <f aca="false">J139+J107+J76+J13+J45</f>
        <v>3715512.82131953</v>
      </c>
      <c r="K169" s="26" t="n">
        <f aca="false">K139+K107+K76+K13+K45</f>
        <v>3793305.2639811</v>
      </c>
      <c r="L169" s="26" t="n">
        <f aca="false">L139+L107+L76+L13+L45</f>
        <v>3877105.31832529</v>
      </c>
      <c r="M169" s="26" t="n">
        <f aca="false">M139+M107+M76+M13+M45</f>
        <v>3955888.1056049</v>
      </c>
      <c r="N169" s="26" t="n">
        <f aca="false">N139+N107+N76+N13+N45</f>
        <v>4034386.52069245</v>
      </c>
      <c r="O169" s="26" t="n">
        <f aca="false">O139+O107+O76+O13+O45</f>
        <v>4109417.29287068</v>
      </c>
      <c r="P169" s="26" t="n">
        <f aca="false">P139+P107+P76+P13+P45</f>
        <v>4188481.79425088</v>
      </c>
      <c r="Q169" s="26" t="n">
        <f aca="false">Q139+Q107+Q76+Q13+Q45</f>
        <v>4266638.35842028</v>
      </c>
      <c r="R169" s="26" t="n">
        <f aca="false">R139+R107+R76+R13+R45</f>
        <v>4349066.49681582</v>
      </c>
      <c r="S169" s="26" t="n">
        <f aca="false">S139+S107+S76+S13+S45</f>
        <v>4427794.23025854</v>
      </c>
      <c r="T169" s="26" t="n">
        <f aca="false">T139+T107+T76+T13+T45</f>
        <v>4507940.61704272</v>
      </c>
      <c r="U169" s="26" t="n">
        <f aca="false">U139+U107+U76+U13+U45</f>
        <v>4584590.2489565</v>
      </c>
      <c r="V169" s="99" t="n">
        <f aca="false">SUM(D169:U169)</f>
        <v>70674041.032834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17316651.1535458</v>
      </c>
      <c r="D170" s="26" t="n">
        <f aca="false">D140+D108+D77+D14+D46</f>
        <v>17587056.8174236</v>
      </c>
      <c r="E170" s="26" t="n">
        <f aca="false">E140+E108+E77+E14+E46</f>
        <v>17808282.2421488</v>
      </c>
      <c r="F170" s="26" t="n">
        <f aca="false">F140+F108+F77+F14+F46</f>
        <v>18012817.6846161</v>
      </c>
      <c r="G170" s="26" t="n">
        <f aca="false">G140+G108+G77+G14+G46</f>
        <v>18175269.5446032</v>
      </c>
      <c r="H170" s="26" t="n">
        <f aca="false">H140+H108+H77+H14+H46</f>
        <v>18411754.6135921</v>
      </c>
      <c r="I170" s="26" t="n">
        <f aca="false">I140+I108+I77+I14+I46</f>
        <v>18650649.6333442</v>
      </c>
      <c r="J170" s="26" t="n">
        <f aca="false">J140+J108+J77+J14+J46</f>
        <v>18896125.0755861</v>
      </c>
      <c r="K170" s="26" t="n">
        <f aca="false">K140+K108+K77+K14+K46</f>
        <v>19113456.4361854</v>
      </c>
      <c r="L170" s="26" t="n">
        <f aca="false">L140+L108+L77+L14+L46</f>
        <v>19429296.6649389</v>
      </c>
      <c r="M170" s="26" t="n">
        <f aca="false">M140+M108+M77+M14+M46</f>
        <v>19633309.0234402</v>
      </c>
      <c r="N170" s="26" t="n">
        <f aca="false">N140+N108+N77+N14+N46</f>
        <v>19877866.8816716</v>
      </c>
      <c r="O170" s="26" t="n">
        <f aca="false">O140+O108+O77+O14+O46</f>
        <v>20078361.249429</v>
      </c>
      <c r="P170" s="26" t="n">
        <f aca="false">P140+P108+P77+P14+P46</f>
        <v>20362772.3988058</v>
      </c>
      <c r="Q170" s="26" t="n">
        <f aca="false">Q140+Q108+Q77+Q14+Q46</f>
        <v>20670971.9437429</v>
      </c>
      <c r="R170" s="26" t="n">
        <f aca="false">R140+R108+R77+R14+R46</f>
        <v>20923400.5391796</v>
      </c>
      <c r="S170" s="26" t="n">
        <f aca="false">S140+S108+S77+S14+S46</f>
        <v>21201274.7041306</v>
      </c>
      <c r="T170" s="26" t="n">
        <f aca="false">T140+T108+T77+T14+T46</f>
        <v>21451337.1675354</v>
      </c>
      <c r="U170" s="26" t="n">
        <f aca="false">U140+U108+U77+U14+U46</f>
        <v>21769150.9774046</v>
      </c>
      <c r="V170" s="99" t="n">
        <f aca="false">SUM(D170:U170)</f>
        <v>352053153.597778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162733.01597595</v>
      </c>
      <c r="D171" s="26" t="n">
        <f aca="false">D141+D109+D78+D15+D47</f>
        <v>4314552.35723077</v>
      </c>
      <c r="E171" s="26" t="n">
        <f aca="false">E141+E109+E78+E15+E47</f>
        <v>4484344.03198326</v>
      </c>
      <c r="F171" s="26" t="n">
        <f aca="false">F141+F109+F78+F15+F47</f>
        <v>4652159.92733196</v>
      </c>
      <c r="G171" s="26" t="n">
        <f aca="false">G141+G109+G78+G15+G47</f>
        <v>4813977.36798207</v>
      </c>
      <c r="H171" s="26" t="n">
        <f aca="false">H141+H109+H78+H15+H47</f>
        <v>4992760.29732823</v>
      </c>
      <c r="I171" s="26" t="n">
        <f aca="false">I141+I109+I78+I15+I47</f>
        <v>5173816.81830097</v>
      </c>
      <c r="J171" s="26" t="n">
        <f aca="false">J141+J109+J78+J15+J47</f>
        <v>5358065.50803655</v>
      </c>
      <c r="K171" s="26" t="n">
        <f aca="false">K141+K109+K78+K15+K47</f>
        <v>5535660.29213033</v>
      </c>
      <c r="L171" s="26" t="n">
        <f aca="false">L141+L109+L78+L15+L47</f>
        <v>5742594.77201566</v>
      </c>
      <c r="M171" s="26" t="n">
        <f aca="false">M141+M109+M78+M15+M47</f>
        <v>5918102.32369159</v>
      </c>
      <c r="N171" s="26" t="n">
        <f aca="false">N141+N109+N78+N15+N47</f>
        <v>6106310.20321412</v>
      </c>
      <c r="O171" s="26" t="n">
        <f aca="false">O141+O109+O78+O15+O47</f>
        <v>6281730.09666135</v>
      </c>
      <c r="P171" s="26" t="n">
        <f aca="false">P141+P109+P78+P15+P47</f>
        <v>6483742.00073546</v>
      </c>
      <c r="Q171" s="26" t="n">
        <f aca="false">Q141+Q109+Q78+Q15+Q47</f>
        <v>6693982.26215736</v>
      </c>
      <c r="R171" s="26" t="n">
        <f aca="false">R141+R109+R78+R15+R47</f>
        <v>6886884.53817222</v>
      </c>
      <c r="S171" s="26" t="n">
        <f aca="false">S141+S109+S78+S15+S47</f>
        <v>7088459.75227404</v>
      </c>
      <c r="T171" s="26" t="n">
        <f aca="false">T141+T109+T78+T15+T47</f>
        <v>7281110.10089757</v>
      </c>
      <c r="U171" s="26" t="n">
        <f aca="false">U141+U109+U78+U15+U47</f>
        <v>7496588.18518691</v>
      </c>
      <c r="V171" s="99" t="n">
        <f aca="false">SUM(D171:U171)</f>
        <v>105304840.83533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6368088.583313</v>
      </c>
      <c r="D172" s="26" t="n">
        <f aca="false">D142+D110+D79+D16+D48</f>
        <v>16493275.6764421</v>
      </c>
      <c r="E172" s="26" t="n">
        <f aca="false">E142+E110+E79+E16+E48</f>
        <v>16668793.5058093</v>
      </c>
      <c r="F172" s="26" t="n">
        <f aca="false">F142+F110+F79+F16+F48</f>
        <v>16834940.9171601</v>
      </c>
      <c r="G172" s="26" t="n">
        <f aca="false">G142+G110+G79+G16+G48</f>
        <v>16921941.1879741</v>
      </c>
      <c r="H172" s="26" t="n">
        <f aca="false">H142+H110+H79+H16+H48</f>
        <v>17117301.011648</v>
      </c>
      <c r="I172" s="26" t="n">
        <f aca="false">I142+I110+I79+I16+I48</f>
        <v>17313523.623983</v>
      </c>
      <c r="J172" s="26" t="n">
        <f aca="false">J142+J110+J79+J16+J48</f>
        <v>17515202.3856589</v>
      </c>
      <c r="K172" s="26" t="n">
        <f aca="false">K142+K110+K79+K16+K48</f>
        <v>17701982.841472</v>
      </c>
      <c r="L172" s="26" t="n">
        <f aca="false">L142+L110+L79+L16+L48</f>
        <v>17947209.5674685</v>
      </c>
      <c r="M172" s="26" t="n">
        <f aca="false">M142+M110+M79+M16+M48</f>
        <v>18127966.6580905</v>
      </c>
      <c r="N172" s="26" t="n">
        <f aca="false">N142+N110+N79+N16+N48</f>
        <v>18335254.4419086</v>
      </c>
      <c r="O172" s="26" t="n">
        <f aca="false">O142+O110+O79+O16+O48</f>
        <v>18519273.8222154</v>
      </c>
      <c r="P172" s="26" t="n">
        <f aca="false">P142+P110+P79+P16+P48</f>
        <v>18751196.4464068</v>
      </c>
      <c r="Q172" s="26" t="n">
        <f aca="false">Q142+Q110+Q79+Q16+Q48</f>
        <v>18994710.5240141</v>
      </c>
      <c r="R172" s="26" t="n">
        <f aca="false">R142+R110+R79+R16+R48</f>
        <v>19208731.9279937</v>
      </c>
      <c r="S172" s="26" t="n">
        <f aca="false">S142+S110+S79+S16+S48</f>
        <v>19437780.6197554</v>
      </c>
      <c r="T172" s="26" t="n">
        <f aca="false">T142+T110+T79+T16+T48</f>
        <v>19652887.2000039</v>
      </c>
      <c r="U172" s="26" t="n">
        <f aca="false">U142+U110+U79+U16+U48</f>
        <v>19903442.6258713</v>
      </c>
      <c r="V172" s="99" t="n">
        <f aca="false">SUM(D172:U172)</f>
        <v>325445414.983876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267078.26061778</v>
      </c>
      <c r="D173" s="26" t="n">
        <f aca="false">D143+D111+D80+D17+D49</f>
        <v>3314551.50818541</v>
      </c>
      <c r="E173" s="26" t="n">
        <f aca="false">E143+E111+E80+E17+E49</f>
        <v>3371618.29891831</v>
      </c>
      <c r="F173" s="26" t="n">
        <f aca="false">F143+F111+F80+F17+F49</f>
        <v>3426441.16990144</v>
      </c>
      <c r="G173" s="26" t="n">
        <f aca="false">G143+G111+G80+G17+G49</f>
        <v>3464747.06595552</v>
      </c>
      <c r="H173" s="26" t="n">
        <f aca="false">H143+H111+H80+H17+H49</f>
        <v>3524248.0751037</v>
      </c>
      <c r="I173" s="26" t="n">
        <f aca="false">I143+I111+I80+I17+I49</f>
        <v>3583993.06939697</v>
      </c>
      <c r="J173" s="26" t="n">
        <f aca="false">J143+J111+J80+J17+J49</f>
        <v>3644643.07775232</v>
      </c>
      <c r="K173" s="26" t="n">
        <f aca="false">K143+K111+K80+K17+K49</f>
        <v>3701656.43231362</v>
      </c>
      <c r="L173" s="26" t="n">
        <f aca="false">L143+L111+L80+L17+L49</f>
        <v>3771615.89464955</v>
      </c>
      <c r="M173" s="26" t="n">
        <f aca="false">M143+M111+M80+M17+M49</f>
        <v>3826834.20258972</v>
      </c>
      <c r="N173" s="26" t="n">
        <f aca="false">N143+N111+N80+N17+N49</f>
        <v>3887617.53963118</v>
      </c>
      <c r="O173" s="26" t="n">
        <f aca="false">O143+O111+O80+O17+O49</f>
        <v>3942720.65056074</v>
      </c>
      <c r="P173" s="26" t="n">
        <f aca="false">P143+P111+P80+P17+P49</f>
        <v>4008818.56760183</v>
      </c>
      <c r="Q173" s="26" t="n">
        <f aca="false">Q143+Q111+Q80+Q17+Q49</f>
        <v>4077798.20657092</v>
      </c>
      <c r="R173" s="26" t="n">
        <f aca="false">R143+R111+R80+R17+R49</f>
        <v>4139583.45504247</v>
      </c>
      <c r="S173" s="26" t="n">
        <f aca="false">S143+S111+S80+S17+S49</f>
        <v>4204753.38713738</v>
      </c>
      <c r="T173" s="26" t="n">
        <f aca="false">T143+T111+T80+T17+T49</f>
        <v>4266385.65916567</v>
      </c>
      <c r="U173" s="26" t="n">
        <f aca="false">U143+U111+U80+U17+U49</f>
        <v>4336657.67837509</v>
      </c>
      <c r="V173" s="99" t="n">
        <f aca="false">SUM(D173:U173)</f>
        <v>68494683.938851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2281781.66734788</v>
      </c>
      <c r="D174" s="26" t="n">
        <f aca="false">D144+D112+D81+D18+D50</f>
        <v>2293136.53049755</v>
      </c>
      <c r="E174" s="26" t="n">
        <f aca="false">E144+E112+E81+E18+E50</f>
        <v>2313001.97514717</v>
      </c>
      <c r="F174" s="26" t="n">
        <f aca="false">F144+F112+F81+F18+F50</f>
        <v>2331384.73492049</v>
      </c>
      <c r="G174" s="26" t="n">
        <f aca="false">G144+G112+G81+G18+G50</f>
        <v>2341263.9419181</v>
      </c>
      <c r="H174" s="26" t="n">
        <f aca="false">H144+H112+H81+H18+H50</f>
        <v>2364284.87087804</v>
      </c>
      <c r="I174" s="26" t="n">
        <f aca="false">I144+I112+I81+I18+I50</f>
        <v>2387662.11293304</v>
      </c>
      <c r="J174" s="26" t="n">
        <f aca="false">J144+J112+J81+J18+J50</f>
        <v>2412003.89183857</v>
      </c>
      <c r="K174" s="26" t="n">
        <f aca="false">K144+K112+K81+K18+K50</f>
        <v>2433945.34626034</v>
      </c>
      <c r="L174" s="26" t="n">
        <f aca="false">L144+L112+L81+L18+L50</f>
        <v>2465562.99910481</v>
      </c>
      <c r="M174" s="26" t="n">
        <f aca="false">M144+M112+M81+M18+M50</f>
        <v>2486713.22065467</v>
      </c>
      <c r="N174" s="26" t="n">
        <f aca="false">N144+N112+N81+N18+N50</f>
        <v>2512195.27074892</v>
      </c>
      <c r="O174" s="26" t="n">
        <f aca="false">O144+O112+O81+O18+O50</f>
        <v>2533950.86968923</v>
      </c>
      <c r="P174" s="26" t="n">
        <f aca="false">P144+P112+P81+P18+P50</f>
        <v>2563548.79637365</v>
      </c>
      <c r="Q174" s="26" t="n">
        <f aca="false">Q144+Q112+Q81+Q18+Q50</f>
        <v>2595156.77413453</v>
      </c>
      <c r="R174" s="26" t="n">
        <f aca="false">R144+R112+R81+R18+R50</f>
        <v>2622058.30802772</v>
      </c>
      <c r="S174" s="26" t="n">
        <f aca="false">S144+S112+S81+S18+S50</f>
        <v>2651423.93210099</v>
      </c>
      <c r="T174" s="26" t="n">
        <f aca="false">T144+T112+T81+T18+T50</f>
        <v>2678610.22361896</v>
      </c>
      <c r="U174" s="26" t="n">
        <f aca="false">U144+U112+U81+U18+U50</f>
        <v>2711567.12628921</v>
      </c>
      <c r="V174" s="99" t="n">
        <f aca="false">SUM(D174:U174)</f>
        <v>44697470.925136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20976013.108662</v>
      </c>
      <c r="D176" s="26" t="n">
        <f aca="false">D146+D114+D83+D20+D52</f>
        <v>21580761.3011434</v>
      </c>
      <c r="E176" s="26" t="n">
        <f aca="false">E146+E114+E83+E20+E52</f>
        <v>22254605.8579075</v>
      </c>
      <c r="F176" s="26" t="n">
        <f aca="false">F146+F114+F83+F20+F52</f>
        <v>22911305.8900429</v>
      </c>
      <c r="G176" s="26" t="n">
        <f aca="false">G146+G114+G83+G20+G52</f>
        <v>23488836.5633608</v>
      </c>
      <c r="H176" s="26" t="n">
        <f aca="false">H146+H114+H83+H20+H52</f>
        <v>24177068.9593308</v>
      </c>
      <c r="I176" s="26" t="n">
        <f aca="false">I146+I114+I83+I20+I52</f>
        <v>24864965.4242284</v>
      </c>
      <c r="J176" s="26" t="n">
        <f aca="false">J146+J114+J83+J20+J52</f>
        <v>25556949.7754373</v>
      </c>
      <c r="K176" s="26" t="n">
        <f aca="false">K146+K114+K83+K20+K52</f>
        <v>26213188.9986086</v>
      </c>
      <c r="L176" s="26" t="n">
        <f aca="false">L146+L114+L83+L20+L52</f>
        <v>26978060.4121217</v>
      </c>
      <c r="M176" s="26" t="n">
        <f aca="false">M146+M114+M83+M20+M52</f>
        <v>27604911.722036</v>
      </c>
      <c r="N176" s="26" t="n">
        <f aca="false">N146+N114+N83+N20+N52</f>
        <v>28276928.7523256</v>
      </c>
      <c r="O176" s="26" t="n">
        <f aca="false">O146+O114+O83+O20+O52</f>
        <v>28889014.0469634</v>
      </c>
      <c r="P176" s="26" t="n">
        <f aca="false">P146+P114+P83+P20+P52</f>
        <v>29597176.6064233</v>
      </c>
      <c r="Q176" s="26" t="n">
        <f aca="false">Q146+Q114+Q83+Q20+Q52</f>
        <v>30322801.2283162</v>
      </c>
      <c r="R176" s="26" t="n">
        <f aca="false">R146+R114+R83+R20+R52</f>
        <v>30970250.046486</v>
      </c>
      <c r="S176" s="26" t="n">
        <f aca="false">S146+S114+S83+S20+S52</f>
        <v>31643177.3942206</v>
      </c>
      <c r="T176" s="26" t="n">
        <f aca="false">T146+T114+T83+T20+T52</f>
        <v>32271730.1823585</v>
      </c>
      <c r="U176" s="26" t="n">
        <f aca="false">U146+U114+U83+U20+U52</f>
        <v>32976916.0263973</v>
      </c>
      <c r="V176" s="99" t="n">
        <f aca="false">SUM(D176:U176)</f>
        <v>490578649.187708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2060534.88644113</v>
      </c>
      <c r="D177" s="26" t="n">
        <f aca="false">D147+D115+D84+D21+D53</f>
        <v>2095406.30794216</v>
      </c>
      <c r="E177" s="26" t="n">
        <f aca="false">E147+E115+E84+E21+E53</f>
        <v>2139286.11077431</v>
      </c>
      <c r="F177" s="26" t="n">
        <f aca="false">F147+F115+F84+F21+F53</f>
        <v>2181491.55537889</v>
      </c>
      <c r="G177" s="26" t="n">
        <f aca="false">G147+G115+G84+G21+G53</f>
        <v>2219222.242307</v>
      </c>
      <c r="H177" s="26" t="n">
        <f aca="false">H147+H115+H84+H21+H53</f>
        <v>2265902.21233385</v>
      </c>
      <c r="I177" s="26" t="n">
        <f aca="false">I147+I115+I84+I21+I53</f>
        <v>2313256.89490144</v>
      </c>
      <c r="J177" s="26" t="n">
        <f aca="false">J147+J115+J84+J21+J53</f>
        <v>2361758.78287308</v>
      </c>
      <c r="K177" s="26" t="n">
        <f aca="false">K147+K115+K84+K21+K53</f>
        <v>2407122.51179613</v>
      </c>
      <c r="L177" s="26" t="n">
        <f aca="false">L147+L115+L84+L21+L53</f>
        <v>2464977.04305564</v>
      </c>
      <c r="M177" s="26" t="n">
        <f aca="false">M147+M115+M84+M21+M53</f>
        <v>2509427.29524499</v>
      </c>
      <c r="N177" s="26" t="n">
        <f aca="false">N147+N115+N84+N21+N53</f>
        <v>2559146.10896483</v>
      </c>
      <c r="O177" s="26" t="n">
        <f aca="false">O147+O115+O84+O21+O53</f>
        <v>2603765.24628416</v>
      </c>
      <c r="P177" s="26" t="n">
        <f aca="false">P147+P115+P84+P21+P53</f>
        <v>2659070.01901109</v>
      </c>
      <c r="Q177" s="26" t="n">
        <f aca="false">Q147+Q115+Q84+Q21+Q53</f>
        <v>2717714.1015438</v>
      </c>
      <c r="R177" s="26" t="n">
        <f aca="false">R147+R115+R84+R21+R53</f>
        <v>2769824.89086763</v>
      </c>
      <c r="S177" s="26" t="n">
        <f aca="false">S147+S115+S84+S21+S53</f>
        <v>2825396.53238526</v>
      </c>
      <c r="T177" s="26" t="n">
        <f aca="false">T147+T115+T84+T21+T53</f>
        <v>2877885.14495673</v>
      </c>
      <c r="U177" s="26" t="n">
        <f aca="false">U147+U115+U84+U21+U53</f>
        <v>2939067.98854427</v>
      </c>
      <c r="V177" s="99" t="n">
        <f aca="false">SUM(D177:U177)</f>
        <v>44909720.9891652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2094.9468647284</v>
      </c>
      <c r="D179" s="26" t="n">
        <f aca="false">D149+D117+D86+D23+D55</f>
        <v>12522.7222964452</v>
      </c>
      <c r="E179" s="26" t="n">
        <f aca="false">E149+E117+E86+E23+E55</f>
        <v>12969.8694622151</v>
      </c>
      <c r="F179" s="26" t="n">
        <f aca="false">F149+F117+F86+F23+F55</f>
        <v>13403.1910040376</v>
      </c>
      <c r="G179" s="26" t="n">
        <f aca="false">G149+G117+G86+G23+G55</f>
        <v>13962.8784520832</v>
      </c>
      <c r="H179" s="26" t="n">
        <f aca="false">H149+H117+H86+H23+H55</f>
        <v>14286.1139998812</v>
      </c>
      <c r="I179" s="26" t="n">
        <f aca="false">I149+I117+I86+I23+I55</f>
        <v>14682.3404672482</v>
      </c>
      <c r="J179" s="26" t="n">
        <f aca="false">J149+J117+J86+J23+J55</f>
        <v>15259.9760060693</v>
      </c>
      <c r="K179" s="26" t="n">
        <f aca="false">K149+K117+K86+K23+K55</f>
        <v>15592.353115221</v>
      </c>
      <c r="L179" s="26" t="n">
        <f aca="false">L149+L117+L86+L23+L55</f>
        <v>16128.629536109</v>
      </c>
      <c r="M179" s="26" t="n">
        <f aca="false">M149+M117+M86+M23+M55</f>
        <v>16535.6607473301</v>
      </c>
      <c r="N179" s="26" t="n">
        <f aca="false">N149+N117+N86+N23+N55</f>
        <v>16958.5711676505</v>
      </c>
      <c r="O179" s="26" t="n">
        <f aca="false">O149+O117+O86+O23+O55</f>
        <v>17364.3863726134</v>
      </c>
      <c r="P179" s="26" t="n">
        <f aca="false">P149+P117+P86+P23+P55</f>
        <v>17708.9150312072</v>
      </c>
      <c r="Q179" s="26" t="n">
        <f aca="false">Q149+Q117+Q86+Q23+Q55</f>
        <v>18249.0142022578</v>
      </c>
      <c r="R179" s="26" t="n">
        <f aca="false">R149+R117+R86+R23+R55</f>
        <v>18702.5139403101</v>
      </c>
      <c r="S179" s="26" t="n">
        <f aca="false">S149+S117+S86+S23+S55</f>
        <v>19109.3057492079</v>
      </c>
      <c r="T179" s="26" t="n">
        <f aca="false">T149+T117+T86+T23+T55</f>
        <v>19474.654453218</v>
      </c>
      <c r="U179" s="26" t="n">
        <f aca="false">U149+U117+U86+U23+U55</f>
        <v>19811.7393031084</v>
      </c>
      <c r="V179" s="99" t="n">
        <f aca="false">SUM(D179:U179)</f>
        <v>292722.835306213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345854.69329965</v>
      </c>
      <c r="D180" s="26" t="n">
        <f aca="false">D150+D118+D87+D24+D56</f>
        <v>1508644.06490654</v>
      </c>
      <c r="E180" s="26" t="n">
        <f aca="false">E150+E118+E87+E24+E56</f>
        <v>1668750.38990433</v>
      </c>
      <c r="F180" s="26" t="n">
        <f aca="false">F150+F118+F87+F24+F56</f>
        <v>1829071.60552824</v>
      </c>
      <c r="G180" s="26" t="n">
        <f aca="false">G150+G118+G87+G24+G56</f>
        <v>2015905.38798527</v>
      </c>
      <c r="H180" s="26" t="n">
        <f aca="false">H150+H118+H87+H24+H56</f>
        <v>2144234.49702745</v>
      </c>
      <c r="I180" s="26" t="n">
        <f aca="false">I150+I118+I87+I24+I56</f>
        <v>2284912.06576649</v>
      </c>
      <c r="J180" s="26" t="n">
        <f aca="false">J150+J118+J87+J24+J56</f>
        <v>2468649.63211745</v>
      </c>
      <c r="K180" s="26" t="n">
        <f aca="false">K150+K118+K87+K24+K56</f>
        <v>2611614.78769488</v>
      </c>
      <c r="L180" s="26" t="n">
        <f aca="false">L150+L118+L87+L24+L56</f>
        <v>2778064.14213916</v>
      </c>
      <c r="M180" s="26" t="n">
        <f aca="false">M150+M118+M87+M24+M56</f>
        <v>2916327.90427445</v>
      </c>
      <c r="N180" s="26" t="n">
        <f aca="false">N150+N118+N87+N24+N56</f>
        <v>3052237.67749564</v>
      </c>
      <c r="O180" s="26" t="n">
        <f aca="false">O150+O118+O87+O24+O56</f>
        <v>3184105.09281448</v>
      </c>
      <c r="P180" s="26" t="n">
        <f aca="false">P150+P118+P87+P24+P56</f>
        <v>3302878.38522113</v>
      </c>
      <c r="Q180" s="26" t="n">
        <f aca="false">Q150+Q118+Q87+Q24+Q56</f>
        <v>3470432.34920245</v>
      </c>
      <c r="R180" s="26" t="n">
        <f aca="false">R150+R118+R87+R24+R56</f>
        <v>3617096.97721299</v>
      </c>
      <c r="S180" s="26" t="n">
        <f aca="false">S150+S118+S87+S24+S56</f>
        <v>3752479.07264381</v>
      </c>
      <c r="T180" s="26" t="n">
        <f aca="false">T150+T118+T87+T24+T56</f>
        <v>3876986.62647986</v>
      </c>
      <c r="U180" s="26" t="n">
        <f aca="false">U150+U118+U87+U24+U56</f>
        <v>3992353.03549842</v>
      </c>
      <c r="V180" s="99" t="n">
        <f aca="false">SUM(D180:U180)</f>
        <v>50474743.693913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0958.3014155092</v>
      </c>
      <c r="D181" s="26" t="n">
        <f aca="false">D151+D119+D88+D25+D57</f>
        <v>11014.1550708927</v>
      </c>
      <c r="E181" s="26" t="n">
        <f aca="false">E151+E119+E88+E25+E57</f>
        <v>11062.4537732378</v>
      </c>
      <c r="F181" s="26" t="n">
        <f aca="false">F151+F119+F88+F25+F57</f>
        <v>11115.7646594827</v>
      </c>
      <c r="G181" s="26" t="n">
        <f aca="false">G151+G119+G88+G25+G57</f>
        <v>11284.9329180207</v>
      </c>
      <c r="H181" s="26" t="n">
        <f aca="false">H151+H119+H88+H25+H57</f>
        <v>11253.9570501002</v>
      </c>
      <c r="I181" s="26" t="n">
        <f aca="false">I151+I119+I88+I25+I57</f>
        <v>11316.336186452</v>
      </c>
      <c r="J181" s="26" t="n">
        <f aca="false">J151+J119+J88+J25+J57</f>
        <v>11618.8828182856</v>
      </c>
      <c r="K181" s="26" t="n">
        <f aca="false">K151+K119+K88+K25+K57</f>
        <v>11791.1931335961</v>
      </c>
      <c r="L181" s="26" t="n">
        <f aca="false">L151+L119+L88+L25+L57</f>
        <v>12098.2621106852</v>
      </c>
      <c r="M181" s="26" t="n">
        <f aca="false">M151+M119+M88+M25+M57</f>
        <v>12349.3397908255</v>
      </c>
      <c r="N181" s="26" t="n">
        <f aca="false">N151+N119+N88+N25+N57</f>
        <v>12624.6144871575</v>
      </c>
      <c r="O181" s="26" t="n">
        <f aca="false">O151+O119+O88+O25+O57</f>
        <v>12920.5640759448</v>
      </c>
      <c r="P181" s="26" t="n">
        <f aca="false">P151+P119+P88+P25+P57</f>
        <v>13212.4066371881</v>
      </c>
      <c r="Q181" s="26" t="n">
        <f aca="false">Q151+Q119+Q88+Q25+Q57</f>
        <v>13715.1176903188</v>
      </c>
      <c r="R181" s="26" t="n">
        <f aca="false">R151+R119+R88+R25+R57</f>
        <v>14226.05796209</v>
      </c>
      <c r="S181" s="26" t="n">
        <f aca="false">S151+S119+S88+S25+S57</f>
        <v>14745.7059383652</v>
      </c>
      <c r="T181" s="26" t="n">
        <f aca="false">T151+T119+T88+T25+T57</f>
        <v>15273.4622602249</v>
      </c>
      <c r="U181" s="26" t="n">
        <f aca="false">U151+U119+U88+U25+U57</f>
        <v>15809.0118688568</v>
      </c>
      <c r="V181" s="99" t="n">
        <f aca="false">SUM(D181:U181)</f>
        <v>227432.218431724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2843.9721123875</v>
      </c>
      <c r="D182" s="26" t="n">
        <f aca="false">D152+D120+D89+D26+D58</f>
        <v>13235.5170733507</v>
      </c>
      <c r="E182" s="26" t="n">
        <f aca="false">E152+E120+E89+E26+E58</f>
        <v>13624.7355188223</v>
      </c>
      <c r="F182" s="26" t="n">
        <f aca="false">F152+F120+F89+F26+F58</f>
        <v>14019.6506751198</v>
      </c>
      <c r="G182" s="26" t="n">
        <f aca="false">G152+G120+G89+G26+G58</f>
        <v>14564.980613483</v>
      </c>
      <c r="H182" s="26" t="n">
        <f aca="false">H152+H120+H89+H26+H58</f>
        <v>14900.8824806205</v>
      </c>
      <c r="I182" s="26" t="n">
        <f aca="false">I152+I120+I89+I26+I58</f>
        <v>15308.7246260293</v>
      </c>
      <c r="J182" s="26" t="n">
        <f aca="false">J152+J120+J89+J26+J58</f>
        <v>15950.5250430356</v>
      </c>
      <c r="K182" s="26" t="n">
        <f aca="false">K152+K120+K89+K26+K58</f>
        <v>16488.199217937</v>
      </c>
      <c r="L182" s="26" t="n">
        <f aca="false">L152+L120+L89+L26+L58</f>
        <v>17166.3997708673</v>
      </c>
      <c r="M182" s="26" t="n">
        <f aca="false">M152+M120+M89+M26+M58</f>
        <v>17805.9121188604</v>
      </c>
      <c r="N182" s="26" t="n">
        <f aca="false">N152+N120+N89+N26+N58</f>
        <v>18481.2588376094</v>
      </c>
      <c r="O182" s="26" t="n">
        <f aca="false">O152+O120+O89+O26+O58</f>
        <v>19192.7931966987</v>
      </c>
      <c r="P182" s="26" t="n">
        <f aca="false">P152+P120+P89+P26+P58</f>
        <v>19913.1753334788</v>
      </c>
      <c r="Q182" s="26" t="n">
        <f aca="false">Q152+Q120+Q89+Q26+Q58</f>
        <v>20893.1999399764</v>
      </c>
      <c r="R182" s="26" t="n">
        <f aca="false">R152+R120+R89+R26+R58</f>
        <v>21912.2326588764</v>
      </c>
      <c r="S182" s="26" t="n">
        <f aca="false">S152+S120+S89+S26+S58</f>
        <v>22964.2109013818</v>
      </c>
      <c r="T182" s="26" t="n">
        <f aca="false">T152+T120+T89+T26+T58</f>
        <v>24047.5404157871</v>
      </c>
      <c r="U182" s="26" t="n">
        <f aca="false">U152+U120+U89+U26+U58</f>
        <v>25160.6929840826</v>
      </c>
      <c r="V182" s="99" t="n">
        <f aca="false">SUM(D182:U182)</f>
        <v>325630.63140601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906707.471477564</v>
      </c>
      <c r="D183" s="26" t="n">
        <f aca="false">D153+D121+D90+D27+D59</f>
        <v>919501.87943497</v>
      </c>
      <c r="E183" s="26" t="n">
        <f aca="false">E153+E121+E90+E27+E59</f>
        <v>931497.766232713</v>
      </c>
      <c r="F183" s="26" t="n">
        <f aca="false">F153+F121+F90+F27+F59</f>
        <v>943721.938359948</v>
      </c>
      <c r="G183" s="26" t="n">
        <f aca="false">G153+G121+G90+G27+G59</f>
        <v>971606.373821701</v>
      </c>
      <c r="H183" s="26" t="n">
        <f aca="false">H153+H121+H90+H27+H59</f>
        <v>976259.214813803</v>
      </c>
      <c r="I183" s="26" t="n">
        <f aca="false">I153+I121+I90+I27+I59</f>
        <v>988759.330393658</v>
      </c>
      <c r="J183" s="26" t="n">
        <f aca="false">J153+J121+J90+J27+J59</f>
        <v>1021154.91817891</v>
      </c>
      <c r="K183" s="26" t="n">
        <f aca="false">K153+K121+K90+K27+K59</f>
        <v>1041957.85621223</v>
      </c>
      <c r="L183" s="26" t="n">
        <f aca="false">L153+L121+L90+L27+L59</f>
        <v>1074222.71753202</v>
      </c>
      <c r="M183" s="26" t="n">
        <f aca="false">M153+M121+M90+M27+M59</f>
        <v>1101200.4380957</v>
      </c>
      <c r="N183" s="26" t="n">
        <f aca="false">N153+N121+N90+N27+N59</f>
        <v>1130094.56112164</v>
      </c>
      <c r="O183" s="26" t="n">
        <f aca="false">O153+O121+O90+O27+O59</f>
        <v>1160466.8024632</v>
      </c>
      <c r="P183" s="26" t="n">
        <f aca="false">P153+P121+P90+P27+P59</f>
        <v>1190150.10879093</v>
      </c>
      <c r="Q183" s="26" t="n">
        <f aca="false">Q153+Q121+Q90+Q27+Q59</f>
        <v>1237986.72630092</v>
      </c>
      <c r="R183" s="26" t="n">
        <f aca="false">R153+R121+R90+R27+R59</f>
        <v>1285613.32935153</v>
      </c>
      <c r="S183" s="26" t="n">
        <f aca="false">S153+S121+S90+S27+S59</f>
        <v>1333379.73231192</v>
      </c>
      <c r="T183" s="26" t="n">
        <f aca="false">T153+T121+T90+T27+T59</f>
        <v>1381194.88977037</v>
      </c>
      <c r="U183" s="26" t="n">
        <f aca="false">U153+U121+U90+U27+U59</f>
        <v>1429005.07387158</v>
      </c>
      <c r="V183" s="99" t="n">
        <f aca="false">SUM(D183:U183)</f>
        <v>20117773.6570578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7337507.49261912</v>
      </c>
      <c r="D184" s="26" t="n">
        <f aca="false">D154+D122+D91+D28+D60</f>
        <v>7449974.63063226</v>
      </c>
      <c r="E184" s="26" t="n">
        <f aca="false">E154+E122+E91+E28+E60</f>
        <v>7574936.86811404</v>
      </c>
      <c r="F184" s="26" t="n">
        <f aca="false">F154+F122+F91+F28+F60</f>
        <v>7694184.40159628</v>
      </c>
      <c r="G184" s="26" t="n">
        <f aca="false">G154+G122+G91+G28+G60</f>
        <v>7755228.56819708</v>
      </c>
      <c r="H184" s="26" t="n">
        <f aca="false">H154+H122+H91+H28+H60</f>
        <v>7881179.89747652</v>
      </c>
      <c r="I184" s="26" t="n">
        <f aca="false">I154+I122+I91+I28+I60</f>
        <v>8010669.22062664</v>
      </c>
      <c r="J184" s="26" t="n">
        <f aca="false">J154+J122+J91+J28+J60</f>
        <v>8141086.34893608</v>
      </c>
      <c r="K184" s="26" t="n">
        <f aca="false">K154+K122+K91+K28+K60</f>
        <v>8268643.98824692</v>
      </c>
      <c r="L184" s="26" t="n">
        <f aca="false">L154+L122+L91+L28+L60</f>
        <v>8400169.39399716</v>
      </c>
      <c r="M184" s="26" t="n">
        <f aca="false">M154+M122+M91+M28+M60</f>
        <v>8533462.37513066</v>
      </c>
      <c r="N184" s="26" t="n">
        <f aca="false">N154+N122+N91+N28+N60</f>
        <v>8667524.50151742</v>
      </c>
      <c r="O184" s="26" t="n">
        <f aca="false">O154+O122+O91+O28+O60</f>
        <v>8800107.51050411</v>
      </c>
      <c r="P184" s="26" t="n">
        <f aca="false">P154+P122+P91+P28+P60</f>
        <v>8935216.1552231</v>
      </c>
      <c r="Q184" s="26" t="n">
        <f aca="false">Q154+Q122+Q91+Q28+Q60</f>
        <v>9071111.64076973</v>
      </c>
      <c r="R184" s="26" t="n">
        <f aca="false">R154+R122+R91+R28+R60</f>
        <v>9209355.00885924</v>
      </c>
      <c r="S184" s="26" t="n">
        <f aca="false">S154+S122+S91+S28+S60</f>
        <v>9348475.54483217</v>
      </c>
      <c r="T184" s="26" t="n">
        <f aca="false">T154+T122+T91+T28+T60</f>
        <v>9488470.37453193</v>
      </c>
      <c r="U184" s="26" t="n">
        <f aca="false">U154+U122+U91+U28+U60</f>
        <v>9628214.71947892</v>
      </c>
      <c r="V184" s="99" t="n">
        <f aca="false">SUM(D184:U184)</f>
        <v>152858011.1486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1138322.2577618</v>
      </c>
      <c r="D185" s="26" t="n">
        <f aca="false">D155+D123+D92+D29+D61</f>
        <v>11202498.7507466</v>
      </c>
      <c r="E185" s="26" t="n">
        <f aca="false">E155+E123+E92+E29+E61</f>
        <v>11252742.013494</v>
      </c>
      <c r="F185" s="26" t="n">
        <f aca="false">F155+F123+F92+F29+F61</f>
        <v>11289311.0559422</v>
      </c>
      <c r="G185" s="26" t="n">
        <f aca="false">G155+G123+G92+G29+G61</f>
        <v>11288777.0047867</v>
      </c>
      <c r="H185" s="26" t="n">
        <f aca="false">H155+H123+H92+H29+H61</f>
        <v>11346883.9664527</v>
      </c>
      <c r="I185" s="26" t="n">
        <f aca="false">I155+I123+I92+I29+I61</f>
        <v>11408563.78282</v>
      </c>
      <c r="J185" s="26" t="n">
        <f aca="false">J155+J123+J92+J29+J61</f>
        <v>11472359.0309357</v>
      </c>
      <c r="K185" s="26" t="n">
        <f aca="false">K155+K123+K92+K29+K61</f>
        <v>11529696.1021727</v>
      </c>
      <c r="L185" s="26" t="n">
        <f aca="false">L155+L123+L92+L29+L61</f>
        <v>11596196.0669571</v>
      </c>
      <c r="M185" s="26" t="n">
        <f aca="false">M155+M123+M92+M29+M61</f>
        <v>11666502.5044877</v>
      </c>
      <c r="N185" s="26" t="n">
        <f aca="false">N155+N123+N92+N29+N61</f>
        <v>11738419.1586384</v>
      </c>
      <c r="O185" s="26" t="n">
        <f aca="false">O155+O123+O92+O29+O61</f>
        <v>11807079.4461002</v>
      </c>
      <c r="P185" s="26" t="n">
        <f aca="false">P155+P123+P92+P29+P61</f>
        <v>11881292.6901061</v>
      </c>
      <c r="Q185" s="26" t="n">
        <f aca="false">Q155+Q123+Q92+Q29+Q61</f>
        <v>11957100.977927</v>
      </c>
      <c r="R185" s="26" t="n">
        <f aca="false">R155+R123+R92+R29+R61</f>
        <v>12037841.2404379</v>
      </c>
      <c r="S185" s="26" t="n">
        <f aca="false">S155+S123+S92+S29+S61</f>
        <v>12120277.692896</v>
      </c>
      <c r="T185" s="26" t="n">
        <f aca="false">T155+T123+T92+T29+T61</f>
        <v>12204428.8977251</v>
      </c>
      <c r="U185" s="26" t="n">
        <f aca="false">U155+U123+U92+U29+U61</f>
        <v>12287957.444871</v>
      </c>
      <c r="V185" s="99" t="n">
        <f aca="false">SUM(D185:U185)</f>
        <v>210087927.827497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5699078.4102578</v>
      </c>
      <c r="D186" s="86" t="n">
        <f aca="false">D156+D124+D93+D30+D62</f>
        <v>15821127.3155793</v>
      </c>
      <c r="E186" s="86" t="n">
        <f aca="false">E156+E124+E93+E30+E62</f>
        <v>15990518.846867</v>
      </c>
      <c r="F186" s="86" t="n">
        <f aca="false">F156+F124+F93+F30+F62</f>
        <v>16150446.1668034</v>
      </c>
      <c r="G186" s="86" t="n">
        <f aca="false">G156+G124+G93+G30+G62</f>
        <v>16214371.6018903</v>
      </c>
      <c r="H186" s="86" t="n">
        <f aca="false">H156+H124+H93+H30+H62</f>
        <v>16407619.337816</v>
      </c>
      <c r="I186" s="86" t="n">
        <f aca="false">I156+I124+I93+I30+I62</f>
        <v>16599845.4920112</v>
      </c>
      <c r="J186" s="86" t="n">
        <f aca="false">J156+J124+J93+J30+J62</f>
        <v>16792923.6523141</v>
      </c>
      <c r="K186" s="86" t="n">
        <f aca="false">K156+K124+K93+K30+K62</f>
        <v>16932039.2046358</v>
      </c>
      <c r="L186" s="86" t="n">
        <f aca="false">L156+L124+L93+L30+L62</f>
        <v>17134742.4133129</v>
      </c>
      <c r="M186" s="86" t="n">
        <f aca="false">M156+M124+M93+M30+M62</f>
        <v>17328338.3322713</v>
      </c>
      <c r="N186" s="86" t="n">
        <f aca="false">N156+N124+N93+N30+N62</f>
        <v>17531695.9614685</v>
      </c>
      <c r="O186" s="86" t="n">
        <f aca="false">O156+O124+O93+O30+O62</f>
        <v>17733536.341368</v>
      </c>
      <c r="P186" s="86" t="n">
        <f aca="false">P156+P124+P93+P30+P62</f>
        <v>17925923.1916786</v>
      </c>
      <c r="Q186" s="86" t="n">
        <f aca="false">Q156+Q124+Q93+Q30+Q62</f>
        <v>18127905.6545611</v>
      </c>
      <c r="R186" s="86" t="n">
        <f aca="false">R156+R124+R93+R30+R62</f>
        <v>18337534.7960412</v>
      </c>
      <c r="S186" s="86" t="n">
        <f aca="false">S156+S124+S93+S30+S62</f>
        <v>18547317.2002727</v>
      </c>
      <c r="T186" s="86" t="n">
        <f aca="false">T156+T124+T93+T30+T62</f>
        <v>18756451.9980897</v>
      </c>
      <c r="U186" s="86" t="n">
        <f aca="false">U156+U124+U93+U30+U62</f>
        <v>18966579.0090453</v>
      </c>
      <c r="V186" s="99" t="n">
        <f aca="false">SUM(D186:U186)</f>
        <v>311298916.516026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94016360.932915</v>
      </c>
      <c r="D187" s="95" t="n">
        <f aca="false">SUM(D160:D186)</f>
        <v>196667248.783828</v>
      </c>
      <c r="E187" s="95" t="n">
        <f aca="false">SUM(E160:E186)</f>
        <v>199596091.441792</v>
      </c>
      <c r="F187" s="95" t="n">
        <f aca="false">SUM(F160:F186)</f>
        <v>202361859.574601</v>
      </c>
      <c r="G187" s="95" t="n">
        <f aca="false">SUM(G160:G186)</f>
        <v>204683005.058727</v>
      </c>
      <c r="H187" s="95" t="n">
        <f aca="false">SUM(H160:H186)</f>
        <v>207745079.943558</v>
      </c>
      <c r="I187" s="95" t="n">
        <f aca="false">SUM(I160:I186)</f>
        <v>210851390.663967</v>
      </c>
      <c r="J187" s="95" t="n">
        <f aca="false">SUM(J160:J186)</f>
        <v>214105295.916144</v>
      </c>
      <c r="K187" s="95" t="n">
        <f aca="false">SUM(K160:K186)</f>
        <v>217228537.404883</v>
      </c>
      <c r="L187" s="95" t="n">
        <f aca="false">SUM(L160:L186)</f>
        <v>220911148.071144</v>
      </c>
      <c r="M187" s="95" t="n">
        <f aca="false">SUM(M160:M186)</f>
        <v>224069026.808896</v>
      </c>
      <c r="N187" s="95" t="n">
        <f aca="false">SUM(N160:N186)</f>
        <v>227371610.280942</v>
      </c>
      <c r="O187" s="95" t="n">
        <f aca="false">SUM(O160:O186)</f>
        <v>230441690.66415</v>
      </c>
      <c r="P187" s="95" t="n">
        <f aca="false">SUM(P160:P186)</f>
        <v>233858163.774728</v>
      </c>
      <c r="Q187" s="95" t="n">
        <f aca="false">SUM(Q160:Q186)</f>
        <v>237404591.787155</v>
      </c>
      <c r="R187" s="95" t="n">
        <f aca="false">SUM(R160:R186)</f>
        <v>240826291.259324</v>
      </c>
      <c r="S187" s="95" t="n">
        <f aca="false">SUM(S160:S186)</f>
        <v>244251787.776782</v>
      </c>
      <c r="T187" s="95" t="n">
        <f aca="false">SUM(T160:T186)</f>
        <v>247590986.853853</v>
      </c>
      <c r="U187" s="95" t="n">
        <f aca="false">SUM(U160:U186)</f>
        <v>251080970.598503</v>
      </c>
      <c r="V187" s="100" t="n">
        <f aca="false">SUM(D187:U187)</f>
        <v>4011044776.66298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302451741939894</v>
      </c>
      <c r="D191" s="102" t="n">
        <f aca="false">D160/D$187</f>
        <v>0.300727131250409</v>
      </c>
      <c r="E191" s="102" t="n">
        <f aca="false">E160/E$187</f>
        <v>0.298993733702436</v>
      </c>
      <c r="F191" s="102" t="n">
        <f aca="false">F160/F$187</f>
        <v>0.29729297675836</v>
      </c>
      <c r="G191" s="102" t="n">
        <f aca="false">G160/G$187</f>
        <v>0.296196633783308</v>
      </c>
      <c r="H191" s="102" t="n">
        <f aca="false">H160/H$187</f>
        <v>0.294603806621382</v>
      </c>
      <c r="I191" s="102" t="n">
        <f aca="false">I160/I$187</f>
        <v>0.293020431474217</v>
      </c>
      <c r="J191" s="102" t="n">
        <f aca="false">J160/J$187</f>
        <v>0.291437714753207</v>
      </c>
      <c r="K191" s="102" t="n">
        <f aca="false">K160/K$187</f>
        <v>0.290289628294563</v>
      </c>
      <c r="L191" s="102" t="n">
        <f aca="false">L160/L$187</f>
        <v>0.288748695381818</v>
      </c>
      <c r="M191" s="102" t="n">
        <f aca="false">M160/M$187</f>
        <v>0.287651310056529</v>
      </c>
      <c r="N191" s="102" t="n">
        <f aca="false">N160/N$187</f>
        <v>0.286378257746579</v>
      </c>
      <c r="O191" s="102" t="n">
        <f aca="false">O160/O$187</f>
        <v>0.285248322001466</v>
      </c>
      <c r="P191" s="102" t="n">
        <f aca="false">P160/P$187</f>
        <v>0.283917032815539</v>
      </c>
      <c r="Q191" s="102" t="n">
        <f aca="false">Q160/Q$187</f>
        <v>0.282417765718371</v>
      </c>
      <c r="R191" s="102" t="n">
        <f aca="false">R160/R$187</f>
        <v>0.281298111713588</v>
      </c>
      <c r="S191" s="102" t="n">
        <f aca="false">S160/S$187</f>
        <v>0.280030381200059</v>
      </c>
      <c r="T191" s="102" t="n">
        <f aca="false">T160/T$187</f>
        <v>0.278952759939883</v>
      </c>
      <c r="U191" s="102" t="n">
        <f aca="false">U160/U$187</f>
        <v>0.277581926032425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153770172169621</v>
      </c>
      <c r="D192" s="104" t="n">
        <f aca="false">D161/D$187</f>
        <v>0.0152720768918029</v>
      </c>
      <c r="E192" s="104" t="n">
        <f aca="false">E161/E$187</f>
        <v>0.0151690255997386</v>
      </c>
      <c r="F192" s="104" t="n">
        <f aca="false">F161/F$187</f>
        <v>0.0150669252864939</v>
      </c>
      <c r="G192" s="104" t="n">
        <f aca="false">G161/G$187</f>
        <v>0.0150053372354577</v>
      </c>
      <c r="H192" s="104" t="n">
        <f aca="false">H161/H$187</f>
        <v>0.0149117457049885</v>
      </c>
      <c r="I192" s="104" t="n">
        <f aca="false">I161/I$187</f>
        <v>0.0148191413092157</v>
      </c>
      <c r="J192" s="104" t="n">
        <f aca="false">J161/J$187</f>
        <v>0.0147277424357357</v>
      </c>
      <c r="K192" s="104" t="n">
        <f aca="false">K161/K$187</f>
        <v>0.0146596822804772</v>
      </c>
      <c r="L192" s="104" t="n">
        <f aca="false">L161/L$187</f>
        <v>0.0145735432126139</v>
      </c>
      <c r="M192" s="104" t="n">
        <f aca="false">M161/M$187</f>
        <v>0.0145087231761428</v>
      </c>
      <c r="N192" s="104" t="n">
        <f aca="false">N161/N$187</f>
        <v>0.014435251213276</v>
      </c>
      <c r="O192" s="104" t="n">
        <f aca="false">O161/O$187</f>
        <v>0.0143684459344001</v>
      </c>
      <c r="P192" s="104" t="n">
        <f aca="false">P161/P$187</f>
        <v>0.0142927169133005</v>
      </c>
      <c r="Q192" s="104" t="n">
        <f aca="false">Q161/Q$187</f>
        <v>0.0142085689960026</v>
      </c>
      <c r="R192" s="104" t="n">
        <f aca="false">R161/R$187</f>
        <v>0.0141446919012777</v>
      </c>
      <c r="S192" s="104" t="n">
        <f aca="false">S161/S$187</f>
        <v>0.0140727813746752</v>
      </c>
      <c r="T192" s="104" t="n">
        <f aca="false">T161/T$187</f>
        <v>0.0140109638709416</v>
      </c>
      <c r="U192" s="104" t="n">
        <f aca="false">U161/U$187</f>
        <v>0.0139339433091119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550208412105983</v>
      </c>
      <c r="D193" s="104" t="n">
        <f aca="false">D162/D$187</f>
        <v>0.0548145501580113</v>
      </c>
      <c r="E193" s="104" t="n">
        <f aca="false">E162/E$187</f>
        <v>0.0546028843004488</v>
      </c>
      <c r="F193" s="104" t="n">
        <f aca="false">F162/F$187</f>
        <v>0.0543941880440456</v>
      </c>
      <c r="G193" s="104" t="n">
        <f aca="false">G162/G$187</f>
        <v>0.0542330911224506</v>
      </c>
      <c r="H193" s="104" t="n">
        <f aca="false">H162/H$187</f>
        <v>0.0540384935161559</v>
      </c>
      <c r="I193" s="104" t="n">
        <f aca="false">I162/I$187</f>
        <v>0.0538431724233906</v>
      </c>
      <c r="J193" s="104" t="n">
        <f aca="false">J162/J$187</f>
        <v>0.0536450698019302</v>
      </c>
      <c r="K193" s="104" t="n">
        <f aca="false">K162/K$187</f>
        <v>0.0535243960330942</v>
      </c>
      <c r="L193" s="104" t="n">
        <f aca="false">L162/L$187</f>
        <v>0.0533289355113901</v>
      </c>
      <c r="M193" s="104" t="n">
        <f aca="false">M162/M$187</f>
        <v>0.0532128168452924</v>
      </c>
      <c r="N193" s="104" t="n">
        <f aca="false">N162/N$187</f>
        <v>0.0530616980858117</v>
      </c>
      <c r="O193" s="104" t="n">
        <f aca="false">O162/O$187</f>
        <v>0.05293454437942</v>
      </c>
      <c r="P193" s="104" t="n">
        <f aca="false">P162/P$187</f>
        <v>0.0527678556360473</v>
      </c>
      <c r="Q193" s="104" t="n">
        <f aca="false">Q162/Q$187</f>
        <v>0.0525675656935767</v>
      </c>
      <c r="R193" s="104" t="n">
        <f aca="false">R162/R$187</f>
        <v>0.0524359460394854</v>
      </c>
      <c r="S193" s="104" t="n">
        <f aca="false">S162/S$187</f>
        <v>0.0522743498828626</v>
      </c>
      <c r="T193" s="104" t="n">
        <f aca="false">T162/T$187</f>
        <v>0.052146202282042</v>
      </c>
      <c r="U193" s="104" t="n">
        <f aca="false">U162/U$187</f>
        <v>0.0519608766106148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4672271775446</v>
      </c>
      <c r="D194" s="104" t="n">
        <f aca="false">D163/D$187</f>
        <v>0.0196407329659477</v>
      </c>
      <c r="E194" s="104" t="n">
        <f aca="false">E163/E$187</f>
        <v>0.0198109616178777</v>
      </c>
      <c r="F194" s="104" t="n">
        <f aca="false">F163/F$187</f>
        <v>0.0199823848557664</v>
      </c>
      <c r="G194" s="104" t="n">
        <f aca="false">G163/G$187</f>
        <v>0.0201776804137172</v>
      </c>
      <c r="H194" s="104" t="n">
        <f aca="false">H163/H$187</f>
        <v>0.02035104472242</v>
      </c>
      <c r="I194" s="104" t="n">
        <f aca="false">I163/I$187</f>
        <v>0.0205252330390935</v>
      </c>
      <c r="J194" s="104" t="n">
        <f aca="false">J163/J$187</f>
        <v>0.0206982237204135</v>
      </c>
      <c r="K194" s="104" t="n">
        <f aca="false">K163/K$187</f>
        <v>0.0209019609299064</v>
      </c>
      <c r="L194" s="104" t="n">
        <f aca="false">L163/L$187</f>
        <v>0.0210781241545794</v>
      </c>
      <c r="M194" s="104" t="n">
        <f aca="false">M163/M$187</f>
        <v>0.0212864173381283</v>
      </c>
      <c r="N194" s="104" t="n">
        <f aca="false">N163/N$187</f>
        <v>0.0214806101394652</v>
      </c>
      <c r="O194" s="104" t="n">
        <f aca="false">O163/O$187</f>
        <v>0.0216841772664423</v>
      </c>
      <c r="P194" s="104" t="n">
        <f aca="false">P163/P$187</f>
        <v>0.0218719455981867</v>
      </c>
      <c r="Q194" s="104" t="n">
        <f aca="false">Q163/Q$187</f>
        <v>0.0220458292309792</v>
      </c>
      <c r="R194" s="104" t="n">
        <f aca="false">R163/R$187</f>
        <v>0.022249298981688</v>
      </c>
      <c r="S194" s="104" t="n">
        <f aca="false">S163/S$187</f>
        <v>0.0224397783755457</v>
      </c>
      <c r="T194" s="104" t="n">
        <f aca="false">T163/T$187</f>
        <v>0.0226445510414884</v>
      </c>
      <c r="U194" s="104" t="n">
        <f aca="false">U163/U$187</f>
        <v>0.0228234304401654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35928235753718</v>
      </c>
      <c r="D195" s="104" t="n">
        <f aca="false">D164/D$187</f>
        <v>0.0034474836439688</v>
      </c>
      <c r="E195" s="104" t="n">
        <f aca="false">E164/E$187</f>
        <v>0.00353313324120358</v>
      </c>
      <c r="F195" s="104" t="n">
        <f aca="false">F164/F$187</f>
        <v>0.00361685818124149</v>
      </c>
      <c r="G195" s="104" t="n">
        <f aca="false">G164/G$187</f>
        <v>0.00369981751916975</v>
      </c>
      <c r="H195" s="104" t="n">
        <f aca="false">H164/H$187</f>
        <v>0.00378002987317447</v>
      </c>
      <c r="I195" s="104" t="n">
        <f aca="false">I164/I$187</f>
        <v>0.0038577179486045</v>
      </c>
      <c r="J195" s="104" t="n">
        <f aca="false">J164/J$187</f>
        <v>0.003932678373614</v>
      </c>
      <c r="K195" s="104" t="n">
        <f aca="false">K164/K$187</f>
        <v>0.00401087808635544</v>
      </c>
      <c r="L195" s="104" t="n">
        <f aca="false">L164/L$187</f>
        <v>0.0040810507695876</v>
      </c>
      <c r="M195" s="104" t="n">
        <f aca="false">M164/M$187</f>
        <v>0.00415426315932133</v>
      </c>
      <c r="N195" s="104" t="n">
        <f aca="false">N164/N$187</f>
        <v>0.0042221018500133</v>
      </c>
      <c r="O195" s="104" t="n">
        <f aca="false">O164/O$187</f>
        <v>0.00428895841627115</v>
      </c>
      <c r="P195" s="104" t="n">
        <f aca="false">P164/P$187</f>
        <v>0.0043502699302174</v>
      </c>
      <c r="Q195" s="104" t="n">
        <f aca="false">Q164/Q$187</f>
        <v>0.00440591720029342</v>
      </c>
      <c r="R195" s="104" t="n">
        <f aca="false">R164/R$187</f>
        <v>0.00446495822448519</v>
      </c>
      <c r="S195" s="104" t="n">
        <f aca="false">S164/S$187</f>
        <v>0.00451839801121091</v>
      </c>
      <c r="T195" s="104" t="n">
        <f aca="false">T164/T$187</f>
        <v>0.0045723006725109</v>
      </c>
      <c r="U195" s="104" t="n">
        <f aca="false">U164/U$187</f>
        <v>0.00461824955781289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775103943220227</v>
      </c>
      <c r="D196" s="104" t="n">
        <f aca="false">D165/D$187</f>
        <v>0.00784390801287474</v>
      </c>
      <c r="E196" s="104" t="n">
        <f aca="false">E165/E$187</f>
        <v>0.00793266425745265</v>
      </c>
      <c r="F196" s="104" t="n">
        <f aca="false">F165/F$187</f>
        <v>0.00802081881080178</v>
      </c>
      <c r="G196" s="104" t="n">
        <f aca="false">G165/G$187</f>
        <v>0.00811137858996178</v>
      </c>
      <c r="H196" s="104" t="n">
        <f aca="false">H165/H$187</f>
        <v>0.00819600294673622</v>
      </c>
      <c r="I196" s="104" t="n">
        <f aca="false">I165/I$187</f>
        <v>0.00827873520566999</v>
      </c>
      <c r="J196" s="104" t="n">
        <f aca="false">J165/J$187</f>
        <v>0.00835860191287256</v>
      </c>
      <c r="K196" s="104" t="n">
        <f aca="false">K165/K$187</f>
        <v>0.00844817899508151</v>
      </c>
      <c r="L196" s="104" t="n">
        <f aca="false">L165/L$187</f>
        <v>0.00852346410012321</v>
      </c>
      <c r="M196" s="104" t="n">
        <f aca="false">M165/M$187</f>
        <v>0.00861025586349028</v>
      </c>
      <c r="N196" s="104" t="n">
        <f aca="false">N165/N$187</f>
        <v>0.00868956777996793</v>
      </c>
      <c r="O196" s="104" t="n">
        <f aca="false">O165/O$187</f>
        <v>0.00877126624947104</v>
      </c>
      <c r="P196" s="104" t="n">
        <f aca="false">P165/P$187</f>
        <v>0.00884420859290191</v>
      </c>
      <c r="Q196" s="104" t="n">
        <f aca="false">Q165/Q$187</f>
        <v>0.00890961670317219</v>
      </c>
      <c r="R196" s="104" t="n">
        <f aca="false">R165/R$187</f>
        <v>0.00898449924525349</v>
      </c>
      <c r="S196" s="104" t="n">
        <f aca="false">S165/S$187</f>
        <v>0.00905257381627445</v>
      </c>
      <c r="T196" s="104" t="n">
        <f aca="false">T165/T$187</f>
        <v>0.00912448930612043</v>
      </c>
      <c r="U196" s="104" t="n">
        <f aca="false">U165/U$187</f>
        <v>0.00918457688596546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356784244120969</v>
      </c>
      <c r="D197" s="104" t="n">
        <f aca="false">D166/D$187</f>
        <v>0.0356719718327747</v>
      </c>
      <c r="E197" s="104" t="n">
        <f aca="false">E166/E$187</f>
        <v>0.0356772920931057</v>
      </c>
      <c r="F197" s="104" t="n">
        <f aca="false">F166/F$187</f>
        <v>0.0356678888415327</v>
      </c>
      <c r="G197" s="104" t="n">
        <f aca="false">G166/G$187</f>
        <v>0.0357174852295129</v>
      </c>
      <c r="H197" s="104" t="n">
        <f aca="false">H166/H$187</f>
        <v>0.0357338787427672</v>
      </c>
      <c r="I197" s="104" t="n">
        <f aca="false">I166/I$187</f>
        <v>0.0357481151549225</v>
      </c>
      <c r="J197" s="104" t="n">
        <f aca="false">J166/J$187</f>
        <v>0.0357656200760625</v>
      </c>
      <c r="K197" s="104" t="n">
        <f aca="false">K166/K$187</f>
        <v>0.0358434070469687</v>
      </c>
      <c r="L197" s="104" t="n">
        <f aca="false">L166/L$187</f>
        <v>0.0358850548725921</v>
      </c>
      <c r="M197" s="104" t="n">
        <f aca="false">M166/M$187</f>
        <v>0.0359612973106567</v>
      </c>
      <c r="N197" s="104" t="n">
        <f aca="false">N166/N$187</f>
        <v>0.0360090974066057</v>
      </c>
      <c r="O197" s="104" t="n">
        <f aca="false">O166/O$187</f>
        <v>0.0360597527348842</v>
      </c>
      <c r="P197" s="104" t="n">
        <f aca="false">P166/P$187</f>
        <v>0.0360911306020078</v>
      </c>
      <c r="Q197" s="104" t="n">
        <f aca="false">Q166/Q$187</f>
        <v>0.0360934803250335</v>
      </c>
      <c r="R197" s="104" t="n">
        <f aca="false">R166/R$187</f>
        <v>0.0361508343251726</v>
      </c>
      <c r="S197" s="104" t="n">
        <f aca="false">S166/S$187</f>
        <v>0.0361744033322428</v>
      </c>
      <c r="T197" s="104" t="n">
        <f aca="false">T166/T$187</f>
        <v>0.0362214022887462</v>
      </c>
      <c r="U197" s="104" t="n">
        <f aca="false">U166/U$187</f>
        <v>0.036216586978182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814734349685979</v>
      </c>
      <c r="D198" s="104" t="n">
        <f aca="false">D167/D$187</f>
        <v>0.00810053380980667</v>
      </c>
      <c r="E198" s="104" t="n">
        <f aca="false">E167/E$187</f>
        <v>0.00805777282649</v>
      </c>
      <c r="F198" s="104" t="n">
        <f aca="false">F167/F$187</f>
        <v>0.00801285315012337</v>
      </c>
      <c r="G198" s="104" t="n">
        <f aca="false">G167/G$187</f>
        <v>0.00797008961359185</v>
      </c>
      <c r="H198" s="104" t="n">
        <f aca="false">H167/H$187</f>
        <v>0.00793392713293869</v>
      </c>
      <c r="I198" s="104" t="n">
        <f aca="false">I167/I$187</f>
        <v>0.00789810841861499</v>
      </c>
      <c r="J198" s="104" t="n">
        <f aca="false">J167/J$187</f>
        <v>0.00786401599991109</v>
      </c>
      <c r="K198" s="104" t="n">
        <f aca="false">K167/K$187</f>
        <v>0.00784397032206</v>
      </c>
      <c r="L198" s="104" t="n">
        <f aca="false">L167/L$187</f>
        <v>0.00781665451958486</v>
      </c>
      <c r="M198" s="104" t="n">
        <f aca="false">M167/M$187</f>
        <v>0.00779748741151509</v>
      </c>
      <c r="N198" s="104" t="n">
        <f aca="false">N167/N$187</f>
        <v>0.00777302910804758</v>
      </c>
      <c r="O198" s="104" t="n">
        <f aca="false">O167/O$187</f>
        <v>0.00774999550283241</v>
      </c>
      <c r="P198" s="104" t="n">
        <f aca="false">P167/P$187</f>
        <v>0.00772364708125078</v>
      </c>
      <c r="Q198" s="104" t="n">
        <f aca="false">Q167/Q$187</f>
        <v>0.00769178401587282</v>
      </c>
      <c r="R198" s="104" t="n">
        <f aca="false">R167/R$187</f>
        <v>0.00767234904022071</v>
      </c>
      <c r="S198" s="104" t="n">
        <f aca="false">S167/S$187</f>
        <v>0.00764636450545515</v>
      </c>
      <c r="T198" s="104" t="n">
        <f aca="false">T167/T$187</f>
        <v>0.00762607968714389</v>
      </c>
      <c r="U198" s="104" t="n">
        <f aca="false">U167/U$187</f>
        <v>0.00759559118615331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61005139179418</v>
      </c>
      <c r="D199" s="104" t="n">
        <f aca="false">D168/D$187</f>
        <v>0.00565894949891398</v>
      </c>
      <c r="E199" s="104" t="n">
        <f aca="false">E168/E$187</f>
        <v>0.00570698472999759</v>
      </c>
      <c r="F199" s="104" t="n">
        <f aca="false">F168/F$187</f>
        <v>0.0057503838153878</v>
      </c>
      <c r="G199" s="104" t="n">
        <f aca="false">G168/G$187</f>
        <v>0.00578024650491676</v>
      </c>
      <c r="H199" s="104" t="n">
        <f aca="false">H168/H$187</f>
        <v>0.00582458208402187</v>
      </c>
      <c r="I199" s="104" t="n">
        <f aca="false">I168/I$187</f>
        <v>0.00586541901072285</v>
      </c>
      <c r="J199" s="104" t="n">
        <f aca="false">J168/J$187</f>
        <v>0.00590423796139312</v>
      </c>
      <c r="K199" s="104" t="n">
        <f aca="false">K168/K$187</f>
        <v>0.00595026045235159</v>
      </c>
      <c r="L199" s="104" t="n">
        <f aca="false">L168/L$187</f>
        <v>0.00598725687498672</v>
      </c>
      <c r="M199" s="104" t="n">
        <f aca="false">M168/M$187</f>
        <v>0.0060274044084689</v>
      </c>
      <c r="N199" s="104" t="n">
        <f aca="false">N168/N$187</f>
        <v>0.00606079163225642</v>
      </c>
      <c r="O199" s="104" t="n">
        <f aca="false">O168/O$187</f>
        <v>0.00609270318620644</v>
      </c>
      <c r="P199" s="104" t="n">
        <f aca="false">P168/P$187</f>
        <v>0.00611939633389593</v>
      </c>
      <c r="Q199" s="104" t="n">
        <f aca="false">Q168/Q$187</f>
        <v>0.00613895261528075</v>
      </c>
      <c r="R199" s="104" t="n">
        <f aca="false">R168/R$187</f>
        <v>0.0061657967885882</v>
      </c>
      <c r="S199" s="104" t="n">
        <f aca="false">S168/S$187</f>
        <v>0.00618485173393595</v>
      </c>
      <c r="T199" s="104" t="n">
        <f aca="false">T168/T$187</f>
        <v>0.00620634514789631</v>
      </c>
      <c r="U199" s="104" t="n">
        <f aca="false">U168/U$187</f>
        <v>0.006217372482698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167887260621016</v>
      </c>
      <c r="D200" s="104" t="n">
        <f aca="false">D169/D$187</f>
        <v>0.0168720693403893</v>
      </c>
      <c r="E200" s="104" t="n">
        <f aca="false">E169/E$187</f>
        <v>0.0169578301590498</v>
      </c>
      <c r="F200" s="104" t="n">
        <f aca="false">F169/F$187</f>
        <v>0.0170354986674904</v>
      </c>
      <c r="G200" s="104" t="n">
        <f aca="false">G169/G$187</f>
        <v>0.0171039947341966</v>
      </c>
      <c r="H200" s="104" t="n">
        <f aca="false">H169/H$187</f>
        <v>0.0171892702256646</v>
      </c>
      <c r="I200" s="104" t="n">
        <f aca="false">I169/I$187</f>
        <v>0.0172718582895888</v>
      </c>
      <c r="J200" s="104" t="n">
        <f aca="false">J169/J$187</f>
        <v>0.0173536707974507</v>
      </c>
      <c r="K200" s="104" t="n">
        <f aca="false">K169/K$187</f>
        <v>0.0174622787102365</v>
      </c>
      <c r="L200" s="104" t="n">
        <f aca="false">L169/L$187</f>
        <v>0.0175505190760074</v>
      </c>
      <c r="M200" s="104" t="n">
        <f aca="false">M169/M$187</f>
        <v>0.0176547743431706</v>
      </c>
      <c r="N200" s="104" t="n">
        <f aca="false">N169/N$187</f>
        <v>0.0177435807210387</v>
      </c>
      <c r="O200" s="104" t="n">
        <f aca="false">O169/O$187</f>
        <v>0.0178327857299911</v>
      </c>
      <c r="P200" s="104" t="n">
        <f aca="false">P169/P$187</f>
        <v>0.0179103509864448</v>
      </c>
      <c r="Q200" s="104" t="n">
        <f aca="false">Q169/Q$187</f>
        <v>0.0179720127833312</v>
      </c>
      <c r="R200" s="104" t="n">
        <f aca="false">R169/R$187</f>
        <v>0.0180589356505628</v>
      </c>
      <c r="S200" s="104" t="n">
        <f aca="false">S169/S$187</f>
        <v>0.0181279910806837</v>
      </c>
      <c r="T200" s="104" t="n">
        <f aca="false">T169/T$187</f>
        <v>0.018207208082674</v>
      </c>
      <c r="U200" s="104" t="n">
        <f aca="false">U169/U$187</f>
        <v>0.018259409456750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892535612475144</v>
      </c>
      <c r="D201" s="104" t="n">
        <f aca="false">D170/D$187</f>
        <v>0.0894254479389952</v>
      </c>
      <c r="E201" s="104" t="n">
        <f aca="false">E170/E$187</f>
        <v>0.0892215980458825</v>
      </c>
      <c r="F201" s="104" t="n">
        <f aca="false">F170/F$187</f>
        <v>0.0890129084723875</v>
      </c>
      <c r="G201" s="104" t="n">
        <f aca="false">G170/G$187</f>
        <v>0.0887971599761713</v>
      </c>
      <c r="H201" s="104" t="n">
        <f aca="false">H170/H$187</f>
        <v>0.0886266698522746</v>
      </c>
      <c r="I201" s="104" t="n">
        <f aca="false">I170/I$187</f>
        <v>0.0884540034315811</v>
      </c>
      <c r="J201" s="104" t="n">
        <f aca="false">J170/J$187</f>
        <v>0.0882562245587184</v>
      </c>
      <c r="K201" s="104" t="n">
        <f aca="false">K170/K$187</f>
        <v>0.0879877785143886</v>
      </c>
      <c r="L201" s="104" t="n">
        <f aca="false">L170/L$187</f>
        <v>0.0879507296692955</v>
      </c>
      <c r="M201" s="104" t="n">
        <f aca="false">M170/M$187</f>
        <v>0.0876216998977955</v>
      </c>
      <c r="N201" s="104" t="n">
        <f aca="false">N170/N$187</f>
        <v>0.0874245771365665</v>
      </c>
      <c r="O201" s="104" t="n">
        <f aca="false">O170/O$187</f>
        <v>0.0871298990714816</v>
      </c>
      <c r="P201" s="104" t="n">
        <f aca="false">P170/P$187</f>
        <v>0.0870731732009192</v>
      </c>
      <c r="Q201" s="104" t="n">
        <f aca="false">Q170/Q$187</f>
        <v>0.0870706492580205</v>
      </c>
      <c r="R201" s="104" t="n">
        <f aca="false">R170/R$187</f>
        <v>0.0868817122489716</v>
      </c>
      <c r="S201" s="104" t="n">
        <f aca="false">S170/S$187</f>
        <v>0.0868008987656055</v>
      </c>
      <c r="T201" s="104" t="n">
        <f aca="false">T170/T$187</f>
        <v>0.0866402183702979</v>
      </c>
      <c r="U201" s="104" t="n">
        <f aca="false">U170/U$187</f>
        <v>0.0867017158867649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455577230496</v>
      </c>
      <c r="D202" s="104" t="n">
        <f aca="false">D171/D$187</f>
        <v>0.0219383368807545</v>
      </c>
      <c r="E202" s="104" t="n">
        <f aca="false">E171/E$187</f>
        <v>0.0224670934164612</v>
      </c>
      <c r="F202" s="104" t="n">
        <f aca="false">F171/F$187</f>
        <v>0.0229893120033172</v>
      </c>
      <c r="G202" s="104" t="n">
        <f aca="false">G171/G$187</f>
        <v>0.023519184539043</v>
      </c>
      <c r="H202" s="104" t="n">
        <f aca="false">H171/H$187</f>
        <v>0.0240331097067844</v>
      </c>
      <c r="I202" s="104" t="n">
        <f aca="false">I171/I$187</f>
        <v>0.0245377410222846</v>
      </c>
      <c r="J202" s="104" t="n">
        <f aca="false">J171/J$187</f>
        <v>0.025025375879236</v>
      </c>
      <c r="K202" s="104" t="n">
        <f aca="false">K171/K$187</f>
        <v>0.0254831172656319</v>
      </c>
      <c r="L202" s="104" t="n">
        <f aca="false">L171/L$187</f>
        <v>0.025995042903703</v>
      </c>
      <c r="M202" s="104" t="n">
        <f aca="false">M171/M$187</f>
        <v>0.026411960671115</v>
      </c>
      <c r="N202" s="104" t="n">
        <f aca="false">N171/N$187</f>
        <v>0.026856080210142</v>
      </c>
      <c r="O202" s="104" t="n">
        <f aca="false">O171/O$187</f>
        <v>0.0272595209597575</v>
      </c>
      <c r="P202" s="104" t="n">
        <f aca="false">P171/P$187</f>
        <v>0.0277251043798546</v>
      </c>
      <c r="Q202" s="104" t="n">
        <f aca="false">Q171/Q$187</f>
        <v>0.0281965155423735</v>
      </c>
      <c r="R202" s="104" t="n">
        <f aca="false">R171/R$187</f>
        <v>0.0285968965521143</v>
      </c>
      <c r="S202" s="104" t="n">
        <f aca="false">S171/S$187</f>
        <v>0.0290211171709093</v>
      </c>
      <c r="T202" s="104" t="n">
        <f aca="false">T171/T$187</f>
        <v>0.0294078156617043</v>
      </c>
      <c r="U202" s="104" t="n">
        <f aca="false">U171/U$187</f>
        <v>0.029857253488057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843644757823932</v>
      </c>
      <c r="D203" s="104" t="n">
        <f aca="false">D172/D$187</f>
        <v>0.0838638653788824</v>
      </c>
      <c r="E203" s="104" t="n">
        <f aca="false">E172/E$187</f>
        <v>0.0835126248485201</v>
      </c>
      <c r="F203" s="104" t="n">
        <f aca="false">F172/F$187</f>
        <v>0.0831922623786418</v>
      </c>
      <c r="G203" s="104" t="n">
        <f aca="false">G172/G$187</f>
        <v>0.0826738946065355</v>
      </c>
      <c r="H203" s="104" t="n">
        <f aca="false">H172/H$187</f>
        <v>0.0823956986913895</v>
      </c>
      <c r="I203" s="104" t="n">
        <f aca="false">I172/I$187</f>
        <v>0.0821124469203789</v>
      </c>
      <c r="J203" s="104" t="n">
        <f aca="false">J172/J$187</f>
        <v>0.0818064883015264</v>
      </c>
      <c r="K203" s="104" t="n">
        <f aca="false">K172/K$187</f>
        <v>0.0814901350114884</v>
      </c>
      <c r="L203" s="104" t="n">
        <f aca="false">L172/L$187</f>
        <v>0.0812417559012849</v>
      </c>
      <c r="M203" s="104" t="n">
        <f aca="false">M172/M$187</f>
        <v>0.080903491733159</v>
      </c>
      <c r="N203" s="104" t="n">
        <f aca="false">N172/N$187</f>
        <v>0.0806400342560509</v>
      </c>
      <c r="O203" s="104" t="n">
        <f aca="false">O172/O$187</f>
        <v>0.0803642507952509</v>
      </c>
      <c r="P203" s="104" t="n">
        <f aca="false">P172/P$187</f>
        <v>0.0801819194324537</v>
      </c>
      <c r="Q203" s="104" t="n">
        <f aca="false">Q172/Q$187</f>
        <v>0.0800098699903993</v>
      </c>
      <c r="R203" s="104" t="n">
        <f aca="false">R172/R$187</f>
        <v>0.0797617728012496</v>
      </c>
      <c r="S203" s="104" t="n">
        <f aca="false">S172/S$187</f>
        <v>0.0795809144190147</v>
      </c>
      <c r="T203" s="104" t="n">
        <f aca="false">T172/T$187</f>
        <v>0.0793764241975598</v>
      </c>
      <c r="U203" s="104" t="n">
        <f aca="false">U172/U$187</f>
        <v>0.079271011970470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6839189462725</v>
      </c>
      <c r="D204" s="104" t="n">
        <f aca="false">D173/D$187</f>
        <v>0.0168536018512604</v>
      </c>
      <c r="E204" s="104" t="n">
        <f aca="false">E173/E$187</f>
        <v>0.0168922060274992</v>
      </c>
      <c r="F204" s="104" t="n">
        <f aca="false">F173/F$187</f>
        <v>0.0169322478905086</v>
      </c>
      <c r="G204" s="104" t="n">
        <f aca="false">G173/G$187</f>
        <v>0.0169273802920835</v>
      </c>
      <c r="H204" s="104" t="n">
        <f aca="false">H173/H$187</f>
        <v>0.016964291409747</v>
      </c>
      <c r="I204" s="104" t="n">
        <f aca="false">I173/I$187</f>
        <v>0.0169977208028415</v>
      </c>
      <c r="J204" s="104" t="n">
        <f aca="false">J173/J$187</f>
        <v>0.0170226666377266</v>
      </c>
      <c r="K204" s="104" t="n">
        <f aca="false">K173/K$187</f>
        <v>0.0170403781958641</v>
      </c>
      <c r="L204" s="104" t="n">
        <f aca="false">L173/L$187</f>
        <v>0.0170729993826971</v>
      </c>
      <c r="M204" s="104" t="n">
        <f aca="false">M173/M$187</f>
        <v>0.0170788183315204</v>
      </c>
      <c r="N204" s="104" t="n">
        <f aca="false">N173/N$187</f>
        <v>0.0170980780530498</v>
      </c>
      <c r="O204" s="104" t="n">
        <f aca="false">O173/O$187</f>
        <v>0.017109406892466</v>
      </c>
      <c r="P204" s="104" t="n">
        <f aca="false">P173/P$187</f>
        <v>0.0171420937498828</v>
      </c>
      <c r="Q204" s="104" t="n">
        <f aca="false">Q173/Q$187</f>
        <v>0.0171765768129155</v>
      </c>
      <c r="R204" s="104" t="n">
        <f aca="false">R173/R$187</f>
        <v>0.0171890844367359</v>
      </c>
      <c r="S204" s="104" t="n">
        <f aca="false">S173/S$187</f>
        <v>0.0172148315695443</v>
      </c>
      <c r="T204" s="104" t="n">
        <f aca="false">T173/T$187</f>
        <v>0.0172315871162305</v>
      </c>
      <c r="U204" s="104" t="n">
        <f aca="false">U173/U$187</f>
        <v>0.0172719488380094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17607693308754</v>
      </c>
      <c r="D205" s="104" t="n">
        <f aca="false">D174/D$187</f>
        <v>0.0116599817441801</v>
      </c>
      <c r="E205" s="104" t="n">
        <f aca="false">E174/E$187</f>
        <v>0.011588413172017</v>
      </c>
      <c r="F205" s="104" t="n">
        <f aca="false">F174/F$187</f>
        <v>0.011520870285643</v>
      </c>
      <c r="G205" s="104" t="n">
        <f aca="false">G174/G$187</f>
        <v>0.0114384872415096</v>
      </c>
      <c r="H205" s="104" t="n">
        <f aca="false">H174/H$187</f>
        <v>0.0113807021158835</v>
      </c>
      <c r="I205" s="104" t="n">
        <f aca="false">I174/I$187</f>
        <v>0.0113239097234044</v>
      </c>
      <c r="J205" s="104" t="n">
        <f aca="false">J174/J$187</f>
        <v>0.0112655031792546</v>
      </c>
      <c r="K205" s="104" t="n">
        <f aca="false">K174/K$187</f>
        <v>0.0112045377432331</v>
      </c>
      <c r="L205" s="104" t="n">
        <f aca="false">L174/L$187</f>
        <v>0.0111608808366284</v>
      </c>
      <c r="M205" s="104" t="n">
        <f aca="false">M174/M$187</f>
        <v>0.0110979784045545</v>
      </c>
      <c r="N205" s="104" t="n">
        <f aca="false">N174/N$187</f>
        <v>0.0110488519989142</v>
      </c>
      <c r="O205" s="104" t="n">
        <f aca="false">O174/O$187</f>
        <v>0.0109960609227705</v>
      </c>
      <c r="P205" s="104" t="n">
        <f aca="false">P174/P$187</f>
        <v>0.0109619812068784</v>
      </c>
      <c r="Q205" s="104" t="n">
        <f aca="false">Q174/Q$187</f>
        <v>0.0109313672267182</v>
      </c>
      <c r="R205" s="104" t="n">
        <f aca="false">R174/R$187</f>
        <v>0.0108877577041797</v>
      </c>
      <c r="S205" s="104" t="n">
        <f aca="false">S174/S$187</f>
        <v>0.0108552897656745</v>
      </c>
      <c r="T205" s="104" t="n">
        <f aca="false">T174/T$187</f>
        <v>0.010818690363717</v>
      </c>
      <c r="U205" s="104" t="n">
        <f aca="false">U174/U$187</f>
        <v>0.0107995724240894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8114661092498</v>
      </c>
      <c r="D207" s="104" t="n">
        <f aca="false">D176/D$187</f>
        <v>0.109732359783323</v>
      </c>
      <c r="E207" s="104" t="n">
        <f aca="false">E176/E$187</f>
        <v>0.111498204685023</v>
      </c>
      <c r="F207" s="104" t="n">
        <f aca="false">F176/F$187</f>
        <v>0.1132194868055</v>
      </c>
      <c r="G207" s="104" t="n">
        <f aca="false">G176/G$187</f>
        <v>0.114757141447193</v>
      </c>
      <c r="H207" s="104" t="n">
        <f aca="false">H176/H$187</f>
        <v>0.116378539342061</v>
      </c>
      <c r="I207" s="104" t="n">
        <f aca="false">I176/I$187</f>
        <v>0.11792649479773</v>
      </c>
      <c r="J207" s="104" t="n">
        <f aca="false">J176/J$187</f>
        <v>0.119366266332089</v>
      </c>
      <c r="K207" s="104" t="n">
        <f aca="false">K176/K$187</f>
        <v>0.120671019156894</v>
      </c>
      <c r="L207" s="104" t="n">
        <f aca="false">L176/L$187</f>
        <v>0.122121769986156</v>
      </c>
      <c r="M207" s="104" t="n">
        <f aca="false">M176/M$187</f>
        <v>0.12319824883954</v>
      </c>
      <c r="N207" s="104" t="n">
        <f aca="false">N176/N$187</f>
        <v>0.124364377405721</v>
      </c>
      <c r="O207" s="104" t="n">
        <f aca="false">O176/O$187</f>
        <v>0.125363661252888</v>
      </c>
      <c r="P207" s="104" t="n">
        <f aca="false">P176/P$187</f>
        <v>0.12656037372693</v>
      </c>
      <c r="Q207" s="104" t="n">
        <f aca="false">Q176/Q$187</f>
        <v>0.127726262580052</v>
      </c>
      <c r="R207" s="104" t="n">
        <f aca="false">R176/R$187</f>
        <v>0.12859995428463</v>
      </c>
      <c r="S207" s="104" t="n">
        <f aca="false">S176/S$187</f>
        <v>0.129551466878674</v>
      </c>
      <c r="T207" s="104" t="n">
        <f aca="false">T176/T$187</f>
        <v>0.130342911882361</v>
      </c>
      <c r="U207" s="104" t="n">
        <f aca="false">U176/U$187</f>
        <v>0.13133976640201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06204181777928</v>
      </c>
      <c r="D208" s="104" t="n">
        <f aca="false">D177/D$187</f>
        <v>0.0106545768087974</v>
      </c>
      <c r="E208" s="104" t="n">
        <f aca="false">E177/E$187</f>
        <v>0.0107180761673291</v>
      </c>
      <c r="F208" s="104" t="n">
        <f aca="false">F177/F$187</f>
        <v>0.0107801517537186</v>
      </c>
      <c r="G208" s="104" t="n">
        <f aca="false">G177/G$187</f>
        <v>0.0108422398902648</v>
      </c>
      <c r="H208" s="104" t="n">
        <f aca="false">H177/H$187</f>
        <v>0.0109071281637547</v>
      </c>
      <c r="I208" s="104" t="n">
        <f aca="false">I177/I$187</f>
        <v>0.0109710298216058</v>
      </c>
      <c r="J208" s="104" t="n">
        <f aca="false">J177/J$187</f>
        <v>0.0110308284191068</v>
      </c>
      <c r="K208" s="104" t="n">
        <f aca="false">K177/K$187</f>
        <v>0.0110810602536517</v>
      </c>
      <c r="L208" s="104" t="n">
        <f aca="false">L177/L$187</f>
        <v>0.011158228385386</v>
      </c>
      <c r="M208" s="104" t="n">
        <f aca="false">M177/M$187</f>
        <v>0.0111993492852773</v>
      </c>
      <c r="N208" s="104" t="n">
        <f aca="false">N177/N$187</f>
        <v>0.0112553458446406</v>
      </c>
      <c r="O208" s="104" t="n">
        <f aca="false">O177/O$187</f>
        <v>0.0112990198899336</v>
      </c>
      <c r="P208" s="104" t="n">
        <f aca="false">P177/P$187</f>
        <v>0.0113704391417891</v>
      </c>
      <c r="Q208" s="104" t="n">
        <f aca="false">Q177/Q$187</f>
        <v>0.0114476054615673</v>
      </c>
      <c r="R208" s="104" t="n">
        <f aca="false">R177/R$187</f>
        <v>0.0115013393113506</v>
      </c>
      <c r="S208" s="104" t="n">
        <f aca="false">S177/S$187</f>
        <v>0.0115675572248722</v>
      </c>
      <c r="T208" s="104" t="n">
        <f aca="false">T177/T$187</f>
        <v>0.0116235456771917</v>
      </c>
      <c r="U208" s="104" t="n">
        <f aca="false">U177/U$187</f>
        <v>0.0117056580653579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23398295204106E-005</v>
      </c>
      <c r="D210" s="104" t="n">
        <f aca="false">D179/D$187</f>
        <v>6.36746706626782E-005</v>
      </c>
      <c r="E210" s="104" t="n">
        <f aca="false">E179/E$187</f>
        <v>6.49805783696796E-005</v>
      </c>
      <c r="F210" s="104" t="n">
        <f aca="false">F179/F$187</f>
        <v>6.62337805761097E-005</v>
      </c>
      <c r="G210" s="104" t="n">
        <f aca="false">G179/G$187</f>
        <v>6.8217087432721E-005</v>
      </c>
      <c r="H210" s="104" t="n">
        <f aca="false">H179/H$187</f>
        <v>6.87675202886277E-005</v>
      </c>
      <c r="I210" s="104" t="n">
        <f aca="false">I179/I$187</f>
        <v>6.96335955907798E-005</v>
      </c>
      <c r="J210" s="104" t="n">
        <f aca="false">J179/J$187</f>
        <v>7.12732300281167E-005</v>
      </c>
      <c r="K210" s="104" t="n">
        <f aca="false">K179/K$187</f>
        <v>7.17785669484074E-005</v>
      </c>
      <c r="L210" s="104" t="n">
        <f aca="false">L179/L$187</f>
        <v>7.30095772754522E-005</v>
      </c>
      <c r="M210" s="104" t="n">
        <f aca="false">M179/M$187</f>
        <v>7.37971730534314E-005</v>
      </c>
      <c r="N210" s="104" t="n">
        <f aca="false">N179/N$187</f>
        <v>7.45852621912487E-005</v>
      </c>
      <c r="O210" s="104" t="n">
        <f aca="false">O179/O$187</f>
        <v>7.53526253108451E-005</v>
      </c>
      <c r="P210" s="104" t="n">
        <f aca="false">P179/P$187</f>
        <v>7.57250238579051E-005</v>
      </c>
      <c r="Q210" s="104" t="n">
        <f aca="false">Q179/Q$187</f>
        <v>7.68688341909534E-005</v>
      </c>
      <c r="R210" s="104" t="n">
        <f aca="false">R179/R$187</f>
        <v>7.76597681362417E-005</v>
      </c>
      <c r="S210" s="104" t="n">
        <f aca="false">S179/S$187</f>
        <v>7.82360936767091E-005</v>
      </c>
      <c r="T210" s="104" t="n">
        <f aca="false">T179/T$187</f>
        <v>7.86565565276953E-005</v>
      </c>
      <c r="U210" s="104" t="n">
        <f aca="false">U179/U$187</f>
        <v>7.89057779085487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693681031243033</v>
      </c>
      <c r="D211" s="104" t="n">
        <f aca="false">D180/D$187</f>
        <v>0.00767104881080023</v>
      </c>
      <c r="E211" s="104" t="n">
        <f aca="false">E180/E$187</f>
        <v>0.00836063661292181</v>
      </c>
      <c r="F211" s="104" t="n">
        <f aca="false">F180/F$187</f>
        <v>0.0090386182918721</v>
      </c>
      <c r="G211" s="104" t="n">
        <f aca="false">G180/G$187</f>
        <v>0.0098489143610476</v>
      </c>
      <c r="H211" s="104" t="n">
        <f aca="false">H180/H$187</f>
        <v>0.0103214694548242</v>
      </c>
      <c r="I211" s="104" t="n">
        <f aca="false">I180/I$187</f>
        <v>0.0108365994578995</v>
      </c>
      <c r="J211" s="104" t="n">
        <f aca="false">J180/J$187</f>
        <v>0.0115300727221821</v>
      </c>
      <c r="K211" s="104" t="n">
        <f aca="false">K180/K$187</f>
        <v>0.0120224295522793</v>
      </c>
      <c r="L211" s="104" t="n">
        <f aca="false">L180/L$187</f>
        <v>0.0125754818912285</v>
      </c>
      <c r="M211" s="104" t="n">
        <f aca="false">M180/M$187</f>
        <v>0.0130153102631258</v>
      </c>
      <c r="N211" s="104" t="n">
        <f aca="false">N180/N$187</f>
        <v>0.0134240051945107</v>
      </c>
      <c r="O211" s="104" t="n">
        <f aca="false">O180/O$187</f>
        <v>0.0138174003308067</v>
      </c>
      <c r="P211" s="104" t="n">
        <f aca="false">P180/P$187</f>
        <v>0.0141234256350475</v>
      </c>
      <c r="Q211" s="104" t="n">
        <f aca="false">Q180/Q$187</f>
        <v>0.0146182191468052</v>
      </c>
      <c r="R211" s="104" t="n">
        <f aca="false">R180/R$187</f>
        <v>0.0150195269723191</v>
      </c>
      <c r="S211" s="104" t="n">
        <f aca="false">S180/S$187</f>
        <v>0.0153631590859558</v>
      </c>
      <c r="T211" s="104" t="n">
        <f aca="false">T180/T$187</f>
        <v>0.0156588358717935</v>
      </c>
      <c r="U211" s="104" t="n">
        <f aca="false">U180/U$187</f>
        <v>0.01590065956006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6481326434621E-005</v>
      </c>
      <c r="D212" s="104" t="n">
        <f aca="false">D181/D$187</f>
        <v>5.60040125593012E-005</v>
      </c>
      <c r="E212" s="104" t="n">
        <f aca="false">E181/E$187</f>
        <v>5.54242004105772E-005</v>
      </c>
      <c r="F212" s="104" t="n">
        <f aca="false">F181/F$187</f>
        <v>5.49301369479898E-005</v>
      </c>
      <c r="G212" s="104" t="n">
        <f aca="false">G181/G$187</f>
        <v>5.51337074359588E-005</v>
      </c>
      <c r="H212" s="104" t="n">
        <f aca="false">H181/H$187</f>
        <v>5.41719546530669E-005</v>
      </c>
      <c r="I212" s="104" t="n">
        <f aca="false">I181/I$187</f>
        <v>5.36697251595881E-005</v>
      </c>
      <c r="J212" s="104" t="n">
        <f aca="false">J181/J$187</f>
        <v>5.42671435032425E-005</v>
      </c>
      <c r="K212" s="104" t="n">
        <f aca="false">K181/K$187</f>
        <v>5.42801294639248E-005</v>
      </c>
      <c r="L212" s="104" t="n">
        <f aca="false">L181/L$187</f>
        <v>5.4765285574402E-005</v>
      </c>
      <c r="M212" s="104" t="n">
        <f aca="false">M181/M$187</f>
        <v>5.51139975332599E-005</v>
      </c>
      <c r="N212" s="104" t="n">
        <f aca="false">N181/N$187</f>
        <v>5.55241460073159E-005</v>
      </c>
      <c r="O212" s="104" t="n">
        <f aca="false">O181/O$187</f>
        <v>5.60686915579673E-005</v>
      </c>
      <c r="P212" s="104" t="n">
        <f aca="false">P181/P$187</f>
        <v>5.64975215058791E-005</v>
      </c>
      <c r="Q212" s="104" t="n">
        <f aca="false">Q181/Q$187</f>
        <v>5.77710716843045E-005</v>
      </c>
      <c r="R212" s="104" t="n">
        <f aca="false">R181/R$187</f>
        <v>5.90718641544467E-005</v>
      </c>
      <c r="S212" s="104" t="n">
        <f aca="false">S181/S$187</f>
        <v>6.03709232697249E-005</v>
      </c>
      <c r="T212" s="104" t="n">
        <f aca="false">T181/T$187</f>
        <v>6.16882805561917E-005</v>
      </c>
      <c r="U212" s="104" t="n">
        <f aca="false">U181/U$187</f>
        <v>6.2963799411691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62004588202155E-005</v>
      </c>
      <c r="D213" s="104" t="n">
        <f aca="false">D182/D$187</f>
        <v>6.72990401563956E-005</v>
      </c>
      <c r="E213" s="104" t="n">
        <f aca="false">E182/E$187</f>
        <v>6.8261534684389E-005</v>
      </c>
      <c r="F213" s="104" t="n">
        <f aca="false">F182/F$187</f>
        <v>6.92801039908979E-005</v>
      </c>
      <c r="G213" s="104" t="n">
        <f aca="false">G182/G$187</f>
        <v>7.11587198424417E-005</v>
      </c>
      <c r="H213" s="104" t="n">
        <f aca="false">H182/H$187</f>
        <v>7.17267647670354E-005</v>
      </c>
      <c r="I213" s="104" t="n">
        <f aca="false">I182/I$187</f>
        <v>7.26043332122327E-005</v>
      </c>
      <c r="J213" s="104" t="n">
        <f aca="false">J182/J$187</f>
        <v>7.44985077309007E-005</v>
      </c>
      <c r="K213" s="104" t="n">
        <f aca="false">K182/K$187</f>
        <v>7.59025467597995E-005</v>
      </c>
      <c r="L213" s="104" t="n">
        <f aca="false">L182/L$187</f>
        <v>7.77072588719646E-005</v>
      </c>
      <c r="M213" s="104" t="n">
        <f aca="false">M182/M$187</f>
        <v>7.94661911663797E-005</v>
      </c>
      <c r="N213" s="104" t="n">
        <f aca="false">N182/N$187</f>
        <v>8.12821742115199E-005</v>
      </c>
      <c r="O213" s="104" t="n">
        <f aca="false">O182/O$187</f>
        <v>8.32869831035505E-005</v>
      </c>
      <c r="P213" s="104" t="n">
        <f aca="false">P182/P$187</f>
        <v>8.51506529088326E-005</v>
      </c>
      <c r="Q213" s="104" t="n">
        <f aca="false">Q182/Q$187</f>
        <v>8.80067221223261E-005</v>
      </c>
      <c r="R213" s="104" t="n">
        <f aca="false">R182/R$187</f>
        <v>9.09877096237848E-005</v>
      </c>
      <c r="S213" s="104" t="n">
        <f aca="false">S182/S$187</f>
        <v>9.40185990465237E-005</v>
      </c>
      <c r="T213" s="104" t="n">
        <f aca="false">T182/T$187</f>
        <v>9.71260736158451E-005</v>
      </c>
      <c r="U213" s="104" t="n">
        <f aca="false">U182/U$187</f>
        <v>0.000100209477938957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67335572689706</v>
      </c>
      <c r="D214" s="104" t="n">
        <f aca="false">D183/D$187</f>
        <v>0.00467541944640546</v>
      </c>
      <c r="E214" s="104" t="n">
        <f aca="false">E183/E$187</f>
        <v>0.00466691386341283</v>
      </c>
      <c r="F214" s="104" t="n">
        <f aca="false">F183/F$187</f>
        <v>0.00466353659896095</v>
      </c>
      <c r="G214" s="104" t="n">
        <f aca="false">G183/G$187</f>
        <v>0.00474688347253321</v>
      </c>
      <c r="H214" s="104" t="n">
        <f aca="false">H183/H$187</f>
        <v>0.00469931328857003</v>
      </c>
      <c r="I214" s="104" t="n">
        <f aca="false">I183/I$187</f>
        <v>0.0046893659429045</v>
      </c>
      <c r="J214" s="104" t="n">
        <f aca="false">J183/J$187</f>
        <v>0.00476940523030711</v>
      </c>
      <c r="K214" s="104" t="n">
        <f aca="false">K183/K$187</f>
        <v>0.00479659748511851</v>
      </c>
      <c r="L214" s="104" t="n">
        <f aca="false">L183/L$187</f>
        <v>0.00486269129879345</v>
      </c>
      <c r="M214" s="104" t="n">
        <f aca="false">M183/M$187</f>
        <v>0.00491455893649635</v>
      </c>
      <c r="N214" s="104" t="n">
        <f aca="false">N183/N$187</f>
        <v>0.00497025358498049</v>
      </c>
      <c r="O214" s="104" t="n">
        <f aca="false">O183/O$187</f>
        <v>0.00503583704458444</v>
      </c>
      <c r="P214" s="104" t="n">
        <f aca="false">P183/P$187</f>
        <v>0.00508919632986336</v>
      </c>
      <c r="Q214" s="104" t="n">
        <f aca="false">Q183/Q$187</f>
        <v>0.00521467052082481</v>
      </c>
      <c r="R214" s="104" t="n">
        <f aca="false">R183/R$187</f>
        <v>0.00533834293020428</v>
      </c>
      <c r="S214" s="104" t="n">
        <f aca="false">S183/S$187</f>
        <v>0.00545903775955358</v>
      </c>
      <c r="T214" s="104" t="n">
        <f aca="false">T183/T$187</f>
        <v>0.00557853461194715</v>
      </c>
      <c r="U214" s="104" t="n">
        <f aca="false">U183/U$187</f>
        <v>0.00569141130235897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378190141147747</v>
      </c>
      <c r="D215" s="104" t="n">
        <f aca="false">D184/D$187</f>
        <v>0.0378811148104334</v>
      </c>
      <c r="E215" s="104" t="n">
        <f aca="false">E184/E$187</f>
        <v>0.0379513286728018</v>
      </c>
      <c r="F215" s="104" t="n">
        <f aca="false">F184/F$187</f>
        <v>0.0380219099477084</v>
      </c>
      <c r="G215" s="104" t="n">
        <f aca="false">G184/G$187</f>
        <v>0.0378889716123329</v>
      </c>
      <c r="H215" s="104" t="n">
        <f aca="false">H184/H$187</f>
        <v>0.0379367824240062</v>
      </c>
      <c r="I215" s="104" t="n">
        <f aca="false">I184/I$187</f>
        <v>0.0379920151126403</v>
      </c>
      <c r="J215" s="104" t="n">
        <f aca="false">J184/J$187</f>
        <v>0.0380237504826812</v>
      </c>
      <c r="K215" s="104" t="n">
        <f aca="false">K184/K$187</f>
        <v>0.0380642621224087</v>
      </c>
      <c r="L215" s="104" t="n">
        <f aca="false">L184/L$187</f>
        <v>0.0380251040626158</v>
      </c>
      <c r="M215" s="104" t="n">
        <f aca="false">M184/M$187</f>
        <v>0.0380840783604093</v>
      </c>
      <c r="N215" s="104" t="n">
        <f aca="false">N184/N$187</f>
        <v>0.0381205221303036</v>
      </c>
      <c r="O215" s="104" t="n">
        <f aca="false">O184/O$187</f>
        <v>0.0381880009868941</v>
      </c>
      <c r="P215" s="104" t="n">
        <f aca="false">P184/P$187</f>
        <v>0.0382078436390626</v>
      </c>
      <c r="Q215" s="104" t="n">
        <f aca="false">Q184/Q$187</f>
        <v>0.0382095037525746</v>
      </c>
      <c r="R215" s="104" t="n">
        <f aca="false">R184/R$187</f>
        <v>0.038240654542749</v>
      </c>
      <c r="S215" s="104" t="n">
        <f aca="false">S184/S$187</f>
        <v>0.038273928841723</v>
      </c>
      <c r="T215" s="104" t="n">
        <f aca="false">T184/T$187</f>
        <v>0.0383231655364447</v>
      </c>
      <c r="U215" s="104" t="n">
        <f aca="false">U184/U$187</f>
        <v>0.0383470507403571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574091906693017</v>
      </c>
      <c r="D216" s="104" t="n">
        <f aca="false">D185/D$187</f>
        <v>0.0569616894527268</v>
      </c>
      <c r="E216" s="104" t="n">
        <f aca="false">E185/E$187</f>
        <v>0.0563775669764339</v>
      </c>
      <c r="F216" s="104" t="n">
        <f aca="false">F185/F$187</f>
        <v>0.0557877412259119</v>
      </c>
      <c r="G216" s="104" t="n">
        <f aca="false">G185/G$187</f>
        <v>0.0551524881196063</v>
      </c>
      <c r="H216" s="104" t="n">
        <f aca="false">H185/H$187</f>
        <v>0.0546192668896684</v>
      </c>
      <c r="I216" s="104" t="n">
        <f aca="false">I185/I$187</f>
        <v>0.0541071308417493</v>
      </c>
      <c r="J216" s="104" t="n">
        <f aca="false">J185/J$187</f>
        <v>0.0535827896355676</v>
      </c>
      <c r="K216" s="104" t="n">
        <f aca="false">K185/K$187</f>
        <v>0.0530763418099298</v>
      </c>
      <c r="L216" s="104" t="n">
        <f aca="false">L185/L$187</f>
        <v>0.0524925797915032</v>
      </c>
      <c r="M216" s="104" t="n">
        <f aca="false">M185/M$187</f>
        <v>0.0520665558762738</v>
      </c>
      <c r="N216" s="104" t="n">
        <f aca="false">N185/N$187</f>
        <v>0.0516265823342426</v>
      </c>
      <c r="O216" s="104" t="n">
        <f aca="false">O185/O$187</f>
        <v>0.0512367333014757</v>
      </c>
      <c r="P216" s="104" t="n">
        <f aca="false">P185/P$187</f>
        <v>0.0508055502460509</v>
      </c>
      <c r="Q216" s="104" t="n">
        <f aca="false">Q185/Q$187</f>
        <v>0.050365921265108</v>
      </c>
      <c r="R216" s="104" t="n">
        <f aca="false">R185/R$187</f>
        <v>0.0499855774778158</v>
      </c>
      <c r="S216" s="104" t="n">
        <f aca="false">S185/S$187</f>
        <v>0.0496220633765537</v>
      </c>
      <c r="T216" s="104" t="n">
        <f aca="false">T185/T$187</f>
        <v>0.0492927026658248</v>
      </c>
      <c r="U216" s="104" t="n">
        <f aca="false">U185/U$187</f>
        <v>0.0489402180323748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09162605399348</v>
      </c>
      <c r="D217" s="104" t="n">
        <f aca="false">D186/D$187</f>
        <v>0.0804461719651629</v>
      </c>
      <c r="E217" s="104" t="n">
        <f aca="false">E186/E$187</f>
        <v>0.0801143886704328</v>
      </c>
      <c r="F217" s="104" t="n">
        <f aca="false">F186/F$187</f>
        <v>0.0798097339130723</v>
      </c>
      <c r="G217" s="104" t="n">
        <f aca="false">G186/G$187</f>
        <v>0.0792169901806851</v>
      </c>
      <c r="H217" s="104" t="n">
        <f aca="false">H186/H$187</f>
        <v>0.0789795808510784</v>
      </c>
      <c r="I217" s="104" t="n">
        <f aca="false">I186/I$187</f>
        <v>0.0787277021969768</v>
      </c>
      <c r="J217" s="104" t="n">
        <f aca="false">J186/J$187</f>
        <v>0.078433013907751</v>
      </c>
      <c r="K217" s="104" t="n">
        <f aca="false">K186/K$187</f>
        <v>0.0779457404948455</v>
      </c>
      <c r="L217" s="104" t="n">
        <f aca="false">L186/L$187</f>
        <v>0.0775639552957041</v>
      </c>
      <c r="M217" s="104" t="n">
        <f aca="false">M186/M$187</f>
        <v>0.0773348221262648</v>
      </c>
      <c r="N217" s="104" t="n">
        <f aca="false">N186/N$187</f>
        <v>0.0771059145854059</v>
      </c>
      <c r="O217" s="104" t="n">
        <f aca="false">O186/O$187</f>
        <v>0.0769545488503343</v>
      </c>
      <c r="P217" s="104" t="n">
        <f aca="false">P186/P$187</f>
        <v>0.0766529716232029</v>
      </c>
      <c r="Q217" s="104" t="n">
        <f aca="false">Q186/Q$187</f>
        <v>0.0763586985327297</v>
      </c>
      <c r="R217" s="104" t="n">
        <f aca="false">R186/R$187</f>
        <v>0.0761442394854437</v>
      </c>
      <c r="S217" s="104" t="n">
        <f aca="false">S186/S$187</f>
        <v>0.0759352362129807</v>
      </c>
      <c r="T217" s="104" t="n">
        <f aca="false">T186/T$187</f>
        <v>0.0757557948147813</v>
      </c>
      <c r="U217" s="104" t="n">
        <f aca="false">U186/U$187</f>
        <v>0.0755396912949416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T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60205567.3092276</v>
      </c>
      <c r="C3" s="112" t="n">
        <f aca="false">'RIASSUNTO SERBATOI CO2'!D31</f>
        <v>61071413.1559773</v>
      </c>
      <c r="D3" s="112" t="n">
        <f aca="false">'RIASSUNTO SERBATOI CO2'!E31</f>
        <v>62088891.3103386</v>
      </c>
      <c r="E3" s="112" t="n">
        <f aca="false">'RIASSUNTO SERBATOI CO2'!F31</f>
        <v>63019953.6954958</v>
      </c>
      <c r="F3" s="112" t="n">
        <f aca="false">'RIASSUNTO SERBATOI CO2'!G31</f>
        <v>63709059.7051246</v>
      </c>
      <c r="G3" s="112" t="n">
        <f aca="false">'RIASSUNTO SERBATOI CO2'!H31</f>
        <v>64800918.9632238</v>
      </c>
      <c r="H3" s="112" t="n">
        <f aca="false">'RIASSUNTO SERBATOI CO2'!I31</f>
        <v>65914923.1363945</v>
      </c>
      <c r="I3" s="112" t="n">
        <f aca="false">'RIASSUNTO SERBATOI CO2'!J31</f>
        <v>67104354.2695743</v>
      </c>
      <c r="J3" s="112" t="n">
        <f aca="false">'RIASSUNTO SERBATOI CO2'!K31</f>
        <v>68220513.3707156</v>
      </c>
      <c r="K3" s="112" t="n">
        <f aca="false">'RIASSUNTO SERBATOI CO2'!L31</f>
        <v>69649464.1924504</v>
      </c>
      <c r="L3" s="112" t="n">
        <f aca="false">'RIASSUNTO SERBATOI CO2'!M31</f>
        <v>70777899.0937756</v>
      </c>
      <c r="M3" s="112" t="n">
        <f aca="false">'RIASSUNTO SERBATOI CO2'!N31</f>
        <v>71992232.4973475</v>
      </c>
      <c r="N3" s="112" t="n">
        <f aca="false">'RIASSUNTO SERBATOI CO2'!O31</f>
        <v>73074960.7857155</v>
      </c>
      <c r="O3" s="112" t="n">
        <f aca="false">'RIASSUNTO SERBATOI CO2'!P31</f>
        <v>74358747.5388634</v>
      </c>
      <c r="P3" s="112" t="n">
        <f aca="false">'RIASSUNTO SERBATOI CO2'!Q31</f>
        <v>75712878.956277</v>
      </c>
      <c r="Q3" s="112" t="n">
        <f aca="false">'RIASSUNTO SERBATOI CO2'!R31</f>
        <v>76986430.321382</v>
      </c>
      <c r="R3" s="112" t="n">
        <f aca="false">'RIASSUNTO SERBATOI CO2'!S31</f>
        <v>78269362.1242714</v>
      </c>
      <c r="S3" s="112" t="n">
        <f aca="false">'RIASSUNTO SERBATOI CO2'!T31</f>
        <v>79499422.5228087</v>
      </c>
      <c r="T3" s="112" t="n">
        <f aca="false">'RIASSUNTO SERBATOI CO2'!U31</f>
        <v>80826332.0314126</v>
      </c>
      <c r="U3" s="113" t="n">
        <f aca="false">SUM(C3:T3)</f>
        <v>1267077757.67115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2633153.2765657</v>
      </c>
      <c r="C4" s="115" t="n">
        <f aca="false">'RIASSUNTO SERBATOI CO2'!D63</f>
        <v>12791014.063634</v>
      </c>
      <c r="D4" s="115" t="n">
        <f aca="false">'RIASSUNTO SERBATOI CO2'!E63</f>
        <v>12985947.2355905</v>
      </c>
      <c r="E4" s="115" t="n">
        <f aca="false">'RIASSUNTO SERBATOI CO2'!F63</f>
        <v>13162905.2390509</v>
      </c>
      <c r="F4" s="115" t="n">
        <f aca="false">'RIASSUNTO SERBATOI CO2'!G63</f>
        <v>13281903.0449309</v>
      </c>
      <c r="G4" s="115" t="n">
        <f aca="false">'RIASSUNTO SERBATOI CO2'!H63</f>
        <v>13494609.1326688</v>
      </c>
      <c r="H4" s="115" t="n">
        <f aca="false">'RIASSUNTO SERBATOI CO2'!I63</f>
        <v>13711590.0241229</v>
      </c>
      <c r="I4" s="115" t="n">
        <f aca="false">'RIASSUNTO SERBATOI CO2'!J63</f>
        <v>13943243.5642572</v>
      </c>
      <c r="J4" s="115" t="n">
        <f aca="false">'RIASSUNTO SERBATOI CO2'!K63</f>
        <v>14157315.2756472</v>
      </c>
      <c r="K4" s="115" t="n">
        <f aca="false">'RIASSUNTO SERBATOI CO2'!L63</f>
        <v>14435594.4437725</v>
      </c>
      <c r="L4" s="115" t="n">
        <f aca="false">'RIASSUNTO SERBATOI CO2'!M63</f>
        <v>14659764.980293</v>
      </c>
      <c r="M4" s="115" t="n">
        <f aca="false">'RIASSUNTO SERBATOI CO2'!N63</f>
        <v>14899710.95053</v>
      </c>
      <c r="N4" s="115" t="n">
        <f aca="false">'RIASSUNTO SERBATOI CO2'!O63</f>
        <v>15115755.7652667</v>
      </c>
      <c r="O4" s="115" t="n">
        <f aca="false">'RIASSUNTO SERBATOI CO2'!P63</f>
        <v>15366507.6746943</v>
      </c>
      <c r="P4" s="115" t="n">
        <f aca="false">'RIASSUNTO SERBATOI CO2'!Q63</f>
        <v>15630331.0403015</v>
      </c>
      <c r="Q4" s="115" t="n">
        <f aca="false">'RIASSUNTO SERBATOI CO2'!R63</f>
        <v>15883775.56502</v>
      </c>
      <c r="R4" s="115" t="n">
        <f aca="false">'RIASSUNTO SERBATOI CO2'!S63</f>
        <v>16137286.8511946</v>
      </c>
      <c r="S4" s="115" t="n">
        <f aca="false">'RIASSUNTO SERBATOI CO2'!T63</f>
        <v>16382646.797486</v>
      </c>
      <c r="T4" s="115" t="n">
        <f aca="false">'RIASSUNTO SERBATOI CO2'!U63</f>
        <v>16642935.1380704</v>
      </c>
      <c r="U4" s="113" t="n">
        <f aca="false">SUM(C4:T4)</f>
        <v>262682836.78653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0264709.0743442</v>
      </c>
      <c r="C5" s="115" t="n">
        <f aca="false">'RIASSUNTO SERBATOI CO2'!D94</f>
        <v>10389464.604072</v>
      </c>
      <c r="D5" s="115" t="n">
        <f aca="false">'RIASSUNTO SERBATOI CO2'!E94</f>
        <v>10538871.2845236</v>
      </c>
      <c r="E5" s="115" t="n">
        <f aca="false">'RIASSUNTO SERBATOI CO2'!F94</f>
        <v>10673519.7225213</v>
      </c>
      <c r="F5" s="115" t="n">
        <f aca="false">'RIASSUNTO SERBATOI CO2'!G94</f>
        <v>10768274.0400656</v>
      </c>
      <c r="G5" s="115" t="n">
        <f aca="false">'RIASSUNTO SERBATOI CO2'!H94</f>
        <v>10932933.3080191</v>
      </c>
      <c r="H5" s="115" t="n">
        <f aca="false">'RIASSUNTO SERBATOI CO2'!I94</f>
        <v>11099748.7191732</v>
      </c>
      <c r="I5" s="115" t="n">
        <f aca="false">'RIASSUNTO SERBATOI CO2'!J94</f>
        <v>11274381.2090823</v>
      </c>
      <c r="J5" s="115" t="n">
        <f aca="false">'RIASSUNTO SERBATOI CO2'!K94</f>
        <v>11444054.1206038</v>
      </c>
      <c r="K5" s="115" t="n">
        <f aca="false">'RIASSUNTO SERBATOI CO2'!L94</f>
        <v>11658773.4677589</v>
      </c>
      <c r="L5" s="115" t="n">
        <f aca="false">'RIASSUNTO SERBATOI CO2'!M94</f>
        <v>11830757.4739519</v>
      </c>
      <c r="M5" s="115" t="n">
        <f aca="false">'RIASSUNTO SERBATOI CO2'!N94</f>
        <v>12014822.6445955</v>
      </c>
      <c r="N5" s="115" t="n">
        <f aca="false">'RIASSUNTO SERBATOI CO2'!O94</f>
        <v>12178609.3592017</v>
      </c>
      <c r="O5" s="115" t="n">
        <f aca="false">'RIASSUNTO SERBATOI CO2'!P94</f>
        <v>12373952.2435171</v>
      </c>
      <c r="P5" s="115" t="n">
        <f aca="false">'RIASSUNTO SERBATOI CO2'!Q94</f>
        <v>12574254.3584683</v>
      </c>
      <c r="Q5" s="115" t="n">
        <f aca="false">'RIASSUNTO SERBATOI CO2'!R94</f>
        <v>12766667.0015345</v>
      </c>
      <c r="R5" s="115" t="n">
        <f aca="false">'RIASSUNTO SERBATOI CO2'!S94</f>
        <v>12959493.7614393</v>
      </c>
      <c r="S5" s="115" t="n">
        <f aca="false">'RIASSUNTO SERBATOI CO2'!T94</f>
        <v>13146265.7782545</v>
      </c>
      <c r="T5" s="115" t="n">
        <f aca="false">'RIASSUNTO SERBATOI CO2'!U94</f>
        <v>13345807.4765132</v>
      </c>
      <c r="U5" s="113" t="n">
        <f aca="false">SUM(C5:T5)</f>
        <v>211970650.573296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9487641.00026171</v>
      </c>
      <c r="C6" s="115" t="n">
        <f aca="false">'RIASSUNTO SERBATOI CO2'!D125</f>
        <v>9596447.65434458</v>
      </c>
      <c r="D6" s="115" t="n">
        <f aca="false">'RIASSUNTO SERBATOI CO2'!E125</f>
        <v>9706188.36129386</v>
      </c>
      <c r="E6" s="115" t="n">
        <f aca="false">'RIASSUNTO SERBATOI CO2'!F125</f>
        <v>9814970.30054674</v>
      </c>
      <c r="F6" s="115" t="n">
        <f aca="false">'RIASSUNTO SERBATOI CO2'!G125</f>
        <v>9928576.82655209</v>
      </c>
      <c r="G6" s="115" t="n">
        <f aca="false">'RIASSUNTO SERBATOI CO2'!H125</f>
        <v>10039203.1172991</v>
      </c>
      <c r="H6" s="115" t="n">
        <f aca="false">'RIASSUNTO SERBATOI CO2'!I125</f>
        <v>10149748.2997209</v>
      </c>
      <c r="I6" s="115" t="n">
        <f aca="false">'RIASSUNTO SERBATOI CO2'!J125</f>
        <v>10260612.8188329</v>
      </c>
      <c r="J6" s="115" t="n">
        <f aca="false">'RIASSUNTO SERBATOI CO2'!K125</f>
        <v>10376665.2445969</v>
      </c>
      <c r="K6" s="115" t="n">
        <f aca="false">'RIASSUNTO SERBATOI CO2'!L125</f>
        <v>10488870.1312049</v>
      </c>
      <c r="L6" s="115" t="n">
        <f aca="false">'RIASSUNTO SERBATOI CO2'!M125</f>
        <v>10605173.5512938</v>
      </c>
      <c r="M6" s="115" t="n">
        <f aca="false">'RIASSUNTO SERBATOI CO2'!N125</f>
        <v>10718916.4112171</v>
      </c>
      <c r="N6" s="115" t="n">
        <f aca="false">'RIASSUNTO SERBATOI CO2'!O125</f>
        <v>10833553.8595106</v>
      </c>
      <c r="O6" s="115" t="n">
        <f aca="false">'RIASSUNTO SERBATOI CO2'!P125</f>
        <v>10945882.5598339</v>
      </c>
      <c r="P6" s="115" t="n">
        <f aca="false">'RIASSUNTO SERBATOI CO2'!Q125</f>
        <v>11055672.4122132</v>
      </c>
      <c r="Q6" s="115" t="n">
        <f aca="false">'RIASSUNTO SERBATOI CO2'!R125</f>
        <v>11170818.6394356</v>
      </c>
      <c r="R6" s="115" t="n">
        <f aca="false">'RIASSUNTO SERBATOI CO2'!S125</f>
        <v>11282995.2695606</v>
      </c>
      <c r="S6" s="115" t="n">
        <f aca="false">'RIASSUNTO SERBATOI CO2'!T125</f>
        <v>11397681.8758358</v>
      </c>
      <c r="T6" s="115" t="n">
        <f aca="false">'RIASSUNTO SERBATOI CO2'!U125</f>
        <v>11507282.2356731</v>
      </c>
      <c r="U6" s="113" t="n">
        <f aca="false">SUM(C6:T6)</f>
        <v>189879259.5689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101425290.272516</v>
      </c>
      <c r="C7" s="115" t="n">
        <f aca="false">'RIASSUNTO SERBATOI CO2'!D157</f>
        <v>102818909.3058</v>
      </c>
      <c r="D7" s="115" t="n">
        <f aca="false">'RIASSUNTO SERBATOI CO2'!E157</f>
        <v>104276193.250045</v>
      </c>
      <c r="E7" s="115" t="n">
        <f aca="false">'RIASSUNTO SERBATOI CO2'!F157</f>
        <v>105690510.616986</v>
      </c>
      <c r="F7" s="115" t="n">
        <f aca="false">'RIASSUNTO SERBATOI CO2'!G157</f>
        <v>106995191.442053</v>
      </c>
      <c r="G7" s="115" t="n">
        <f aca="false">'RIASSUNTO SERBATOI CO2'!H157</f>
        <v>108477415.422347</v>
      </c>
      <c r="H7" s="115" t="n">
        <f aca="false">'RIASSUNTO SERBATOI CO2'!I157</f>
        <v>109975380.484555</v>
      </c>
      <c r="I7" s="115" t="n">
        <f aca="false">'RIASSUNTO SERBATOI CO2'!J157</f>
        <v>111522704.054397</v>
      </c>
      <c r="J7" s="115" t="n">
        <f aca="false">'RIASSUNTO SERBATOI CO2'!K157</f>
        <v>113029989.393319</v>
      </c>
      <c r="K7" s="115" t="n">
        <f aca="false">'RIASSUNTO SERBATOI CO2'!L157</f>
        <v>114678445.835957</v>
      </c>
      <c r="L7" s="115" t="n">
        <f aca="false">'RIASSUNTO SERBATOI CO2'!M157</f>
        <v>116195431.709582</v>
      </c>
      <c r="M7" s="115" t="n">
        <f aca="false">'RIASSUNTO SERBATOI CO2'!N157</f>
        <v>117745927.777252</v>
      </c>
      <c r="N7" s="115" t="n">
        <f aca="false">'RIASSUNTO SERBATOI CO2'!O157</f>
        <v>119238810.894456</v>
      </c>
      <c r="O7" s="115" t="n">
        <f aca="false">'RIASSUNTO SERBATOI CO2'!P157</f>
        <v>120813073.757819</v>
      </c>
      <c r="P7" s="115" t="n">
        <f aca="false">'RIASSUNTO SERBATOI CO2'!Q157</f>
        <v>122431455.019895</v>
      </c>
      <c r="Q7" s="115" t="n">
        <f aca="false">'RIASSUNTO SERBATOI CO2'!R157</f>
        <v>124018599.731951</v>
      </c>
      <c r="R7" s="115" t="n">
        <f aca="false">'RIASSUNTO SERBATOI CO2'!S157</f>
        <v>125602649.770316</v>
      </c>
      <c r="S7" s="115" t="n">
        <f aca="false">'RIASSUNTO SERBATOI CO2'!T157</f>
        <v>127164969.879468</v>
      </c>
      <c r="T7" s="115" t="n">
        <f aca="false">'RIASSUNTO SERBATOI CO2'!U157</f>
        <v>128758613.716834</v>
      </c>
      <c r="U7" s="113" t="n">
        <f aca="false">SUM(C7:T7)</f>
        <v>2079434272.06303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94016360.932915</v>
      </c>
      <c r="C8" s="116" t="n">
        <f aca="false">SUM(C3:C7)</f>
        <v>196667248.783828</v>
      </c>
      <c r="D8" s="116" t="n">
        <f aca="false">SUM(D3:D7)</f>
        <v>199596091.441792</v>
      </c>
      <c r="E8" s="116" t="n">
        <f aca="false">SUM(E3:E7)</f>
        <v>202361859.574601</v>
      </c>
      <c r="F8" s="116" t="n">
        <f aca="false">SUM(F3:F7)</f>
        <v>204683005.058727</v>
      </c>
      <c r="G8" s="116" t="n">
        <f aca="false">SUM(G3:G7)</f>
        <v>207745079.943558</v>
      </c>
      <c r="H8" s="116" t="n">
        <f aca="false">SUM(H3:H7)</f>
        <v>210851390.663967</v>
      </c>
      <c r="I8" s="116" t="n">
        <f aca="false">SUM(I3:I7)</f>
        <v>214105295.916144</v>
      </c>
      <c r="J8" s="116" t="n">
        <f aca="false">SUM(J3:J7)</f>
        <v>217228537.404883</v>
      </c>
      <c r="K8" s="116" t="n">
        <f aca="false">SUM(K3:K7)</f>
        <v>220911148.071144</v>
      </c>
      <c r="L8" s="116" t="n">
        <f aca="false">SUM(L3:L7)</f>
        <v>224069026.808896</v>
      </c>
      <c r="M8" s="116" t="n">
        <f aca="false">SUM(M3:M7)</f>
        <v>227371610.280942</v>
      </c>
      <c r="N8" s="116" t="n">
        <f aca="false">SUM(N3:N7)</f>
        <v>230441690.66415</v>
      </c>
      <c r="O8" s="116" t="n">
        <f aca="false">SUM(O3:O7)</f>
        <v>233858163.774728</v>
      </c>
      <c r="P8" s="116" t="n">
        <f aca="false">SUM(P3:P7)</f>
        <v>237404591.787155</v>
      </c>
      <c r="Q8" s="116" t="n">
        <f aca="false">SUM(Q3:Q7)</f>
        <v>240826291.259324</v>
      </c>
      <c r="R8" s="116" t="n">
        <f aca="false">SUM(R3:R7)</f>
        <v>244251787.776782</v>
      </c>
      <c r="S8" s="116" t="n">
        <f aca="false">SUM(S3:S7)</f>
        <v>247590986.853853</v>
      </c>
      <c r="T8" s="116" t="n">
        <f aca="false">SUM(T3:T7)</f>
        <v>251080970.598503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60150884.6867851</v>
      </c>
      <c r="C12" s="112" t="n">
        <v>61015944.115872</v>
      </c>
      <c r="D12" s="112" t="n">
        <v>62119110.9124485</v>
      </c>
      <c r="E12" s="112" t="n">
        <v>63136748.9474396</v>
      </c>
      <c r="F12" s="112" t="n">
        <v>64205229.6998965</v>
      </c>
      <c r="G12" s="112" t="n">
        <v>65384005.7619785</v>
      </c>
      <c r="H12" s="112" t="n">
        <v>66586420.3311467</v>
      </c>
      <c r="I12" s="112" t="n">
        <v>67866501.6992333</v>
      </c>
      <c r="J12" s="112" t="n">
        <v>69078056.4743751</v>
      </c>
      <c r="K12" s="112" t="n">
        <v>70602966.1921353</v>
      </c>
      <c r="L12" s="112" t="n">
        <v>71831745.9024126</v>
      </c>
      <c r="M12" s="112" t="n">
        <v>73148125.7635779</v>
      </c>
      <c r="N12" s="112" t="n">
        <v>74335629.8204572</v>
      </c>
      <c r="O12" s="112" t="n">
        <v>75727724.0513848</v>
      </c>
      <c r="P12" s="112" t="n">
        <v>77190444.8305231</v>
      </c>
      <c r="Q12" s="112" t="n">
        <v>78579950.0528118</v>
      </c>
      <c r="R12" s="112" t="n">
        <v>79980549.8282569</v>
      </c>
      <c r="S12" s="112" t="n">
        <v>81332413.5493038</v>
      </c>
      <c r="T12" s="112" t="n">
        <v>82782781.4392269</v>
      </c>
    </row>
    <row r="13" customFormat="false" ht="11.25" hidden="false" customHeight="false" outlineLevel="0" collapsed="false">
      <c r="A13" s="114" t="s">
        <v>64</v>
      </c>
      <c r="B13" s="115" t="n">
        <v>12621679.0229085</v>
      </c>
      <c r="C13" s="115" t="n">
        <v>12779396.4305154</v>
      </c>
      <c r="D13" s="115" t="n">
        <v>12986633.403868</v>
      </c>
      <c r="E13" s="115" t="n">
        <v>13176167.241942</v>
      </c>
      <c r="F13" s="115" t="n">
        <v>13377491.5882473</v>
      </c>
      <c r="G13" s="115" t="n">
        <v>13601676.1045401</v>
      </c>
      <c r="H13" s="115" t="n">
        <v>13830676.1736383</v>
      </c>
      <c r="I13" s="115" t="n">
        <v>14074715.2669622</v>
      </c>
      <c r="J13" s="115" t="n">
        <v>14302159.5585338</v>
      </c>
      <c r="K13" s="115" t="n">
        <v>14593435.9414585</v>
      </c>
      <c r="L13" s="115" t="n">
        <v>14831555.7287186</v>
      </c>
      <c r="M13" s="115" t="n">
        <v>15085635.808236</v>
      </c>
      <c r="N13" s="115" t="n">
        <v>15316279.3516463</v>
      </c>
      <c r="O13" s="115" t="n">
        <v>15582230.0452733</v>
      </c>
      <c r="P13" s="115" t="n">
        <v>15861155.1233757</v>
      </c>
      <c r="Q13" s="115" t="n">
        <v>16130926.5494009</v>
      </c>
      <c r="R13" s="115" t="n">
        <v>16400993.9103169</v>
      </c>
      <c r="S13" s="115" t="n">
        <v>16663577.8171959</v>
      </c>
      <c r="T13" s="115" t="n">
        <v>16941280.583612</v>
      </c>
    </row>
    <row r="14" customFormat="false" ht="11.25" hidden="false" customHeight="false" outlineLevel="0" collapsed="false">
      <c r="A14" s="114" t="s">
        <v>65</v>
      </c>
      <c r="B14" s="115" t="n">
        <v>10255385.9961659</v>
      </c>
      <c r="C14" s="115" t="n">
        <v>10380028.2147859</v>
      </c>
      <c r="D14" s="115" t="n">
        <v>10542198.0842634</v>
      </c>
      <c r="E14" s="115" t="n">
        <v>10689648.7983319</v>
      </c>
      <c r="F14" s="115" t="n">
        <v>10846389.2178647</v>
      </c>
      <c r="G14" s="115" t="n">
        <v>11023903.1210771</v>
      </c>
      <c r="H14" s="115" t="n">
        <v>11203742.3986046</v>
      </c>
      <c r="I14" s="115" t="n">
        <v>11391811.9162256</v>
      </c>
      <c r="J14" s="115" t="n">
        <v>11575352.300101</v>
      </c>
      <c r="K14" s="115" t="n">
        <v>11804265.0301199</v>
      </c>
      <c r="L14" s="115" t="n">
        <v>11990797.7387652</v>
      </c>
      <c r="M14" s="115" t="n">
        <v>12189780.2797214</v>
      </c>
      <c r="N14" s="115" t="n">
        <v>12368846.3575678</v>
      </c>
      <c r="O14" s="115" t="n">
        <v>12579939.5409953</v>
      </c>
      <c r="P14" s="115" t="n">
        <v>12796413.7405891</v>
      </c>
      <c r="Q14" s="115" t="n">
        <v>13005606.1420513</v>
      </c>
      <c r="R14" s="115" t="n">
        <v>13215446.4290473</v>
      </c>
      <c r="S14" s="115" t="n">
        <v>13419818.4148456</v>
      </c>
      <c r="T14" s="115" t="n">
        <v>13637185.4572454</v>
      </c>
    </row>
    <row r="15" customFormat="false" ht="11.25" hidden="false" customHeight="false" outlineLevel="0" collapsed="false">
      <c r="A15" s="114" t="s">
        <v>66</v>
      </c>
      <c r="B15" s="115" t="n">
        <v>9479023.70598354</v>
      </c>
      <c r="C15" s="115" t="n">
        <v>9587731.53476751</v>
      </c>
      <c r="D15" s="115" t="n">
        <v>9694781.15764433</v>
      </c>
      <c r="E15" s="115" t="n">
        <v>9800785.96220572</v>
      </c>
      <c r="F15" s="115" t="n">
        <v>9913810.37351774</v>
      </c>
      <c r="G15" s="115" t="n">
        <v>10021689.6756286</v>
      </c>
      <c r="H15" s="115" t="n">
        <v>10129367.0470703</v>
      </c>
      <c r="I15" s="115" t="n">
        <v>10237307.9027549</v>
      </c>
      <c r="J15" s="115" t="n">
        <v>10350290.7076849</v>
      </c>
      <c r="K15" s="115" t="n">
        <v>10459430.2078826</v>
      </c>
      <c r="L15" s="115" t="n">
        <v>10572461.1977462</v>
      </c>
      <c r="M15" s="115" t="n">
        <v>10682921.4987034</v>
      </c>
      <c r="N15" s="115" t="n">
        <v>10794171.7728743</v>
      </c>
      <c r="O15" s="115" t="n">
        <v>10903055.7282938</v>
      </c>
      <c r="P15" s="115" t="n">
        <v>11009361.4674802</v>
      </c>
      <c r="Q15" s="115" t="n">
        <v>11120817.8713336</v>
      </c>
      <c r="R15" s="115" t="n">
        <v>11229224.2279401</v>
      </c>
      <c r="S15" s="115" t="n">
        <v>11340035.6983366</v>
      </c>
      <c r="T15" s="115" t="n">
        <v>11445698.1422204</v>
      </c>
    </row>
    <row r="16" customFormat="false" ht="11.25" hidden="false" customHeight="false" outlineLevel="0" collapsed="false">
      <c r="A16" s="114" t="s">
        <v>67</v>
      </c>
      <c r="B16" s="115" t="n">
        <v>101333169.209598</v>
      </c>
      <c r="C16" s="115" t="n">
        <v>102725522.467194</v>
      </c>
      <c r="D16" s="115" t="n">
        <v>104222410.408861</v>
      </c>
      <c r="E16" s="115" t="n">
        <v>105676334.615561</v>
      </c>
      <c r="F16" s="115" t="n">
        <v>107179635.175166</v>
      </c>
      <c r="G16" s="115" t="n">
        <v>108702262.013262</v>
      </c>
      <c r="H16" s="115" t="n">
        <v>110239965.714941</v>
      </c>
      <c r="I16" s="115" t="n">
        <v>111827435.28543</v>
      </c>
      <c r="J16" s="115" t="n">
        <v>113377544.738872</v>
      </c>
      <c r="K16" s="115" t="n">
        <v>115068168.324591</v>
      </c>
      <c r="L16" s="115" t="n">
        <v>116629699.39661</v>
      </c>
      <c r="M16" s="115" t="n">
        <v>118224904.037382</v>
      </c>
      <c r="N16" s="115" t="n">
        <v>119763439.349193</v>
      </c>
      <c r="O16" s="115" t="n">
        <v>121385055.127683</v>
      </c>
      <c r="P16" s="115" t="n">
        <v>123049058.078775</v>
      </c>
      <c r="Q16" s="115" t="n">
        <v>124686534.986422</v>
      </c>
      <c r="R16" s="115" t="n">
        <v>126321380.098422</v>
      </c>
      <c r="S16" s="115" t="n">
        <v>127936105.067218</v>
      </c>
      <c r="T16" s="115" t="n">
        <v>129582677.066182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93840142.621441</v>
      </c>
      <c r="C17" s="116" t="n">
        <f aca="false">SUM(C12:C16)</f>
        <v>196488622.763134</v>
      </c>
      <c r="D17" s="116" t="n">
        <f aca="false">SUM(D12:D16)</f>
        <v>199565133.967086</v>
      </c>
      <c r="E17" s="116" t="n">
        <f aca="false">SUM(E12:E16)</f>
        <v>202479685.565481</v>
      </c>
      <c r="F17" s="116" t="n">
        <f aca="false">SUM(F12:F16)</f>
        <v>205522556.054693</v>
      </c>
      <c r="G17" s="116" t="n">
        <f aca="false">SUM(G12:G16)</f>
        <v>208733536.676486</v>
      </c>
      <c r="H17" s="116" t="n">
        <f aca="false">SUM(H12:H16)</f>
        <v>211990171.665401</v>
      </c>
      <c r="I17" s="116" t="n">
        <f aca="false">SUM(I12:I16)</f>
        <v>215397772.070606</v>
      </c>
      <c r="J17" s="116" t="n">
        <f aca="false">SUM(J12:J16)</f>
        <v>218683403.779567</v>
      </c>
      <c r="K17" s="116" t="n">
        <f aca="false">SUM(K12:K16)</f>
        <v>222528265.696187</v>
      </c>
      <c r="L17" s="116" t="n">
        <f aca="false">SUM(L12:L16)</f>
        <v>225856259.964253</v>
      </c>
      <c r="M17" s="116" t="n">
        <f aca="false">SUM(M12:M16)</f>
        <v>229331367.387621</v>
      </c>
      <c r="N17" s="116" t="n">
        <f aca="false">SUM(N12:N16)</f>
        <v>232578366.651739</v>
      </c>
      <c r="O17" s="116" t="n">
        <f aca="false">SUM(O12:O16)</f>
        <v>236178004.49363</v>
      </c>
      <c r="P17" s="116" t="n">
        <f aca="false">SUM(P12:P16)</f>
        <v>239906433.240743</v>
      </c>
      <c r="Q17" s="116" t="n">
        <f aca="false">SUM(Q12:Q16)</f>
        <v>243523835.602019</v>
      </c>
      <c r="R17" s="116" t="n">
        <f aca="false">SUM(R12:R16)</f>
        <v>247147594.493983</v>
      </c>
      <c r="S17" s="116" t="n">
        <f aca="false">SUM(S12:S16)</f>
        <v>250691950.5469</v>
      </c>
      <c r="T17" s="116" t="n">
        <f aca="false">SUM(T12:T16)</f>
        <v>254389622.68848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731</v>
      </c>
      <c r="C21" s="119" t="n">
        <f aca="false">(C12-C3)/C12</f>
        <v>-0.000909090909090864</v>
      </c>
      <c r="D21" s="119" t="n">
        <f aca="false">(D12-D3)/D12</f>
        <v>0.000486478342428973</v>
      </c>
      <c r="E21" s="119" t="n">
        <f aca="false">(E12-E3)/E12</f>
        <v>0.00184987751018158</v>
      </c>
      <c r="F21" s="119" t="n">
        <f aca="false">(F12-F3)/F12</f>
        <v>0.00772787508262341</v>
      </c>
      <c r="G21" s="119" t="n">
        <f aca="false">(G12-G3)/G12</f>
        <v>0.00891788124571897</v>
      </c>
      <c r="H21" s="119" t="n">
        <f aca="false">(H12-H3)/H12</f>
        <v>0.0100845967002391</v>
      </c>
      <c r="I21" s="119" t="n">
        <f aca="false">(I12-I3)/I12</f>
        <v>0.0112300974792641</v>
      </c>
      <c r="J21" s="119" t="n">
        <f aca="false">(J12-J3)/J12</f>
        <v>0.0124141174119108</v>
      </c>
      <c r="K21" s="119" t="n">
        <f aca="false">(K12-K3)/K12</f>
        <v>0.0135051266414225</v>
      </c>
      <c r="L21" s="119" t="n">
        <f aca="false">(L12-L3)/L12</f>
        <v>0.0146710454465163</v>
      </c>
      <c r="M21" s="119" t="n">
        <f aca="false">(M12-M3)/M12</f>
        <v>0.0158020899942988</v>
      </c>
      <c r="N21" s="119" t="n">
        <f aca="false">(N12-N3)/N12</f>
        <v>0.016959149169605</v>
      </c>
      <c r="O21" s="119" t="n">
        <f aca="false">(O12-O3)/O12</f>
        <v>0.0180776133136191</v>
      </c>
      <c r="P21" s="119" t="n">
        <f aca="false">(P12-P3)/P12</f>
        <v>0.0191418235442246</v>
      </c>
      <c r="Q21" s="119" t="n">
        <f aca="false">(Q12-Q3)/Q12</f>
        <v>0.0202789608590843</v>
      </c>
      <c r="R21" s="119" t="n">
        <f aca="false">(R12-R3)/R12</f>
        <v>0.0213950480167985</v>
      </c>
      <c r="S21" s="119" t="n">
        <f aca="false">(S12-S3)/S12</f>
        <v>0.0225370297831373</v>
      </c>
      <c r="T21" s="119" t="n">
        <f aca="false">(T12-T3)/T12</f>
        <v>0.0236335307149665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09</v>
      </c>
      <c r="C22" s="121" t="n">
        <f aca="false">(C13-C4)/C13</f>
        <v>-0.00090909090909088</v>
      </c>
      <c r="D22" s="121" t="n">
        <f aca="false">(D13-D4)/D13</f>
        <v>5.28365016664692E-005</v>
      </c>
      <c r="E22" s="121" t="n">
        <f aca="false">(E13-E4)/E13</f>
        <v>0.00100651446263796</v>
      </c>
      <c r="F22" s="121" t="n">
        <f aca="false">(F13-F4)/F13</f>
        <v>0.00714547586786586</v>
      </c>
      <c r="G22" s="121" t="n">
        <f aca="false">(G13-G4)/G13</f>
        <v>0.00787160134150663</v>
      </c>
      <c r="H22" s="121" t="n">
        <f aca="false">(H13-H4)/H13</f>
        <v>0.00861029121211344</v>
      </c>
      <c r="I22" s="121" t="n">
        <f aca="false">(I13-I4)/I13</f>
        <v>0.00934098489463134</v>
      </c>
      <c r="J22" s="121" t="n">
        <f aca="false">(J13-J4)/J13</f>
        <v>0.01012744140448</v>
      </c>
      <c r="K22" s="121" t="n">
        <f aca="false">(K13-K4)/K13</f>
        <v>0.0108159242497225</v>
      </c>
      <c r="L22" s="121" t="n">
        <f aca="false">(L13-L4)/L13</f>
        <v>0.0115827868342194</v>
      </c>
      <c r="M22" s="121" t="n">
        <f aca="false">(M13-M4)/M13</f>
        <v>0.012324628545289</v>
      </c>
      <c r="N22" s="121" t="n">
        <f aca="false">(N13-N4)/N13</f>
        <v>0.0130921865405881</v>
      </c>
      <c r="O22" s="121" t="n">
        <f aca="false">(O13-O4)/O13</f>
        <v>0.0138441269287007</v>
      </c>
      <c r="P22" s="121" t="n">
        <f aca="false">(P13-P4)/P13</f>
        <v>0.0145527914756971</v>
      </c>
      <c r="Q22" s="121" t="n">
        <f aca="false">(Q13-Q4)/Q13</f>
        <v>0.0153215615745365</v>
      </c>
      <c r="R22" s="121" t="n">
        <f aca="false">(R13-R4)/R13</f>
        <v>0.0160787242873394</v>
      </c>
      <c r="S22" s="121" t="n">
        <f aca="false">(S13-S4)/S13</f>
        <v>0.0168589856747335</v>
      </c>
      <c r="T22" s="121" t="n">
        <f aca="false">(T13-T4)/T13</f>
        <v>0.017610560433680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137</v>
      </c>
      <c r="C23" s="121" t="n">
        <f aca="false">(C14-C5)/C14</f>
        <v>-0.000909090909090989</v>
      </c>
      <c r="D23" s="121" t="n">
        <f aca="false">(D14-D5)/D14</f>
        <v>0.00031556983782364</v>
      </c>
      <c r="E23" s="121" t="n">
        <f aca="false">(E14-E5)/E14</f>
        <v>0.00150884992714863</v>
      </c>
      <c r="F23" s="121" t="n">
        <f aca="false">(F14-F5)/F14</f>
        <v>0.00720195230229078</v>
      </c>
      <c r="G23" s="121" t="n">
        <f aca="false">(G14-G5)/G14</f>
        <v>0.00825205120716729</v>
      </c>
      <c r="H23" s="121" t="n">
        <f aca="false">(H14-H5)/H14</f>
        <v>0.00928204842021323</v>
      </c>
      <c r="I23" s="121" t="n">
        <f aca="false">(I14-I5)/I14</f>
        <v>0.0103083432211614</v>
      </c>
      <c r="J23" s="121" t="n">
        <f aca="false">(J14-J5)/J14</f>
        <v>0.0113429100119916</v>
      </c>
      <c r="K23" s="121" t="n">
        <f aca="false">(K14-K5)/K14</f>
        <v>0.0123253385102506</v>
      </c>
      <c r="L23" s="121" t="n">
        <f aca="false">(L14-L5)/L14</f>
        <v>0.0133469238911319</v>
      </c>
      <c r="M23" s="121" t="n">
        <f aca="false">(M14-M5)/M14</f>
        <v>0.0143528128572492</v>
      </c>
      <c r="N23" s="121" t="n">
        <f aca="false">(N14-N5)/N14</f>
        <v>0.0153803348240086</v>
      </c>
      <c r="O23" s="121" t="n">
        <f aca="false">(O14-O5)/O14</f>
        <v>0.016374267682838</v>
      </c>
      <c r="P23" s="121" t="n">
        <f aca="false">(P14-P5)/P14</f>
        <v>0.0173610658911503</v>
      </c>
      <c r="Q23" s="121" t="n">
        <f aca="false">(Q14-Q5)/Q14</f>
        <v>0.0183720111086714</v>
      </c>
      <c r="R23" s="121" t="n">
        <f aca="false">(R14-R5)/R14</f>
        <v>0.0193676898455318</v>
      </c>
      <c r="S23" s="121" t="n">
        <f aca="false">(S14-S5)/S14</f>
        <v>0.0203842278736416</v>
      </c>
      <c r="T23" s="121" t="n">
        <f aca="false">(T14-T5)/T14</f>
        <v>0.021366430899230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4</v>
      </c>
      <c r="C24" s="121" t="n">
        <f aca="false">(C15-C6)/C15</f>
        <v>-0.000909090909091105</v>
      </c>
      <c r="D24" s="121" t="n">
        <f aca="false">(D15-D6)/D15</f>
        <v>-0.00117663343442608</v>
      </c>
      <c r="E24" s="121" t="n">
        <f aca="false">(E15-E6)/E15</f>
        <v>-0.00144726539235899</v>
      </c>
      <c r="F24" s="121" t="n">
        <f aca="false">(F15-F6)/F15</f>
        <v>-0.00148948310266207</v>
      </c>
      <c r="G24" s="121" t="n">
        <f aca="false">(G15-G6)/G15</f>
        <v>-0.00174755377958491</v>
      </c>
      <c r="H24" s="121" t="n">
        <f aca="false">(H15-H6)/H15</f>
        <v>-0.00201209538127142</v>
      </c>
      <c r="I24" s="121" t="n">
        <f aca="false">(I15-I6)/I15</f>
        <v>-0.00227646919476769</v>
      </c>
      <c r="J24" s="121" t="n">
        <f aca="false">(J15-J6)/J15</f>
        <v>-0.00254819286306783</v>
      </c>
      <c r="K24" s="121" t="n">
        <f aca="false">(K15-K6)/K15</f>
        <v>-0.00281467754334332</v>
      </c>
      <c r="L24" s="121" t="n">
        <f aca="false">(L15-L6)/L15</f>
        <v>-0.00309410958675918</v>
      </c>
      <c r="M24" s="121" t="n">
        <f aca="false">(M15-M6)/M15</f>
        <v>-0.00336938846906453</v>
      </c>
      <c r="N24" s="121" t="n">
        <f aca="false">(N15-N6)/N15</f>
        <v>-0.00364845839634287</v>
      </c>
      <c r="O24" s="121" t="n">
        <f aca="false">(O15-O6)/O15</f>
        <v>-0.00392796593975908</v>
      </c>
      <c r="P24" s="121" t="n">
        <f aca="false">(P15-P6)/P15</f>
        <v>-0.00420650596946764</v>
      </c>
      <c r="Q24" s="121" t="n">
        <f aca="false">(Q15-Q6)/Q15</f>
        <v>-0.00449614126231726</v>
      </c>
      <c r="R24" s="121" t="n">
        <f aca="false">(R15-R6)/R15</f>
        <v>-0.00478849121978824</v>
      </c>
      <c r="S24" s="121" t="n">
        <f aca="false">(S15-S6)/S15</f>
        <v>-0.0050834211666289</v>
      </c>
      <c r="T24" s="121" t="n">
        <f aca="false">(T15-T6)/T15</f>
        <v>-0.0053805449599917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31</v>
      </c>
      <c r="C25" s="122" t="n">
        <f aca="false">(C16-C7)/C16</f>
        <v>-0.000909090909091023</v>
      </c>
      <c r="D25" s="122" t="n">
        <f aca="false">(D16-D7)/D16</f>
        <v>-0.000516039122227532</v>
      </c>
      <c r="E25" s="122" t="n">
        <f aca="false">(E16-E7)/E16</f>
        <v>-0.000134145468579557</v>
      </c>
      <c r="F25" s="122" t="n">
        <f aca="false">(F16-F7)/F16</f>
        <v>0.00172088412888727</v>
      </c>
      <c r="G25" s="122" t="n">
        <f aca="false">(G16-G7)/G16</f>
        <v>0.00206846285210915</v>
      </c>
      <c r="H25" s="122" t="n">
        <f aca="false">(H16-H7)/H16</f>
        <v>0.00240008447634927</v>
      </c>
      <c r="I25" s="122" t="n">
        <f aca="false">(I16-I7)/I16</f>
        <v>0.00272501314417822</v>
      </c>
      <c r="J25" s="122" t="n">
        <f aca="false">(J16-J7)/J16</f>
        <v>0.00306546897230548</v>
      </c>
      <c r="K25" s="122" t="n">
        <f aca="false">(K16-K7)/K16</f>
        <v>0.00338688356917938</v>
      </c>
      <c r="L25" s="122" t="n">
        <f aca="false">(L16-L7)/L16</f>
        <v>0.00372347428892235</v>
      </c>
      <c r="M25" s="122" t="n">
        <f aca="false">(M16-M7)/M16</f>
        <v>0.00405139901808624</v>
      </c>
      <c r="N25" s="122" t="n">
        <f aca="false">(N16-N7)/N16</f>
        <v>0.00438053931640833</v>
      </c>
      <c r="O25" s="122" t="n">
        <f aca="false">(O16-O7)/O16</f>
        <v>0.0047121234921576</v>
      </c>
      <c r="P25" s="122" t="n">
        <f aca="false">(P16-P7)/P16</f>
        <v>0.00501916120710642</v>
      </c>
      <c r="Q25" s="122" t="n">
        <f aca="false">(Q16-Q7)/Q16</f>
        <v>0.00535691568093406</v>
      </c>
      <c r="R25" s="122" t="n">
        <f aca="false">(R16-R7)/R16</f>
        <v>0.00568969660991915</v>
      </c>
      <c r="S25" s="122" t="n">
        <f aca="false">(S16-S7)/S16</f>
        <v>0.0060275024579213</v>
      </c>
      <c r="T25" s="122" t="n">
        <f aca="false">(T16-T7)/T16</f>
        <v>0.0063593635199202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848</v>
      </c>
      <c r="C26" s="123" t="n">
        <f aca="false">(C17-C8)/C17</f>
        <v>-0.000909090909091014</v>
      </c>
      <c r="D26" s="123" t="n">
        <f aca="false">(D17-D8)/D17</f>
        <v>-0.000155124665771368</v>
      </c>
      <c r="E26" s="123" t="n">
        <f aca="false">(E17-E8)/E17</f>
        <v>0.000581915121760201</v>
      </c>
      <c r="F26" s="123" t="n">
        <f aca="false">(F17-F8)/F17</f>
        <v>0.00408495793397295</v>
      </c>
      <c r="G26" s="123" t="n">
        <f aca="false">(G17-G8)/G17</f>
        <v>0.00473549554454279</v>
      </c>
      <c r="H26" s="123" t="n">
        <f aca="false">(H17-H8)/H17</f>
        <v>0.00537185753701651</v>
      </c>
      <c r="I26" s="123" t="n">
        <f aca="false">(I17-I8)/I17</f>
        <v>0.00600041561264722</v>
      </c>
      <c r="J26" s="123" t="n">
        <f aca="false">(J17-J8)/J17</f>
        <v>0.00665284310349815</v>
      </c>
      <c r="K26" s="123" t="n">
        <f aca="false">(K17-K8)/K17</f>
        <v>0.00726702120283189</v>
      </c>
      <c r="L26" s="123" t="n">
        <f aca="false">(L17-L8)/L17</f>
        <v>0.00791314420790937</v>
      </c>
      <c r="M26" s="123" t="n">
        <f aca="false">(M17-M8)/M17</f>
        <v>0.00854552575604064</v>
      </c>
      <c r="N26" s="123" t="n">
        <f aca="false">(N17-N8)/N17</f>
        <v>0.00918690770061108</v>
      </c>
      <c r="O26" s="123" t="n">
        <f aca="false">(O17-O8)/O17</f>
        <v>0.00982242492850372</v>
      </c>
      <c r="P26" s="123" t="n">
        <f aca="false">(P17-P8)/P17</f>
        <v>0.010428405023543</v>
      </c>
      <c r="Q26" s="123" t="n">
        <f aca="false">(Q17-Q8)/Q17</f>
        <v>0.0110771265409275</v>
      </c>
      <c r="R26" s="123" t="n">
        <f aca="false">(R17-R8)/R17</f>
        <v>0.0117169124107017</v>
      </c>
      <c r="S26" s="123" t="n">
        <f aca="false">(S17-S8)/S17</f>
        <v>0.012369618116104</v>
      </c>
      <c r="T26" s="123" t="n">
        <f aca="false">(T17-T8)/T17</f>
        <v>0.0130062384424988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865845.846749745</v>
      </c>
      <c r="C31" s="112" t="n">
        <f aca="false">D3-C3</f>
        <v>1017478.1543613</v>
      </c>
      <c r="D31" s="112" t="n">
        <f aca="false">E3-D3</f>
        <v>931062.385157131</v>
      </c>
      <c r="E31" s="112" t="n">
        <f aca="false">F3-E3</f>
        <v>689106.009628817</v>
      </c>
      <c r="F31" s="112" t="n">
        <f aca="false">G3-F3</f>
        <v>1091859.25809921</v>
      </c>
      <c r="G31" s="112" t="n">
        <f aca="false">H3-G3</f>
        <v>1114004.17317072</v>
      </c>
      <c r="H31" s="112" t="n">
        <f aca="false">I3-H3</f>
        <v>1189431.13317978</v>
      </c>
      <c r="I31" s="112" t="n">
        <f aca="false">J3-I3</f>
        <v>1116159.10114131</v>
      </c>
      <c r="J31" s="112" t="n">
        <f aca="false">K3-J3</f>
        <v>1428950.82173482</v>
      </c>
      <c r="K31" s="112" t="n">
        <f aca="false">L3-K3</f>
        <v>1128434.90132524</v>
      </c>
      <c r="L31" s="112" t="n">
        <f aca="false">M3-L3</f>
        <v>1214333.40357189</v>
      </c>
      <c r="M31" s="112" t="n">
        <f aca="false">N3-M3</f>
        <v>1082728.28836797</v>
      </c>
      <c r="N31" s="112" t="n">
        <f aca="false">O3-N3</f>
        <v>1283786.75314786</v>
      </c>
      <c r="O31" s="112" t="n">
        <f aca="false">P3-O3</f>
        <v>1354131.41741367</v>
      </c>
      <c r="P31" s="112" t="n">
        <f aca="false">Q3-P3</f>
        <v>1273551.36510496</v>
      </c>
      <c r="Q31" s="112" t="n">
        <f aca="false">R3-Q3</f>
        <v>1282931.80288941</v>
      </c>
      <c r="R31" s="112" t="n">
        <f aca="false">S3-R3</f>
        <v>1230060.39853734</v>
      </c>
      <c r="S31" s="112" t="n">
        <f aca="false">T3-S3</f>
        <v>1326909.50860384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157860.78706833</v>
      </c>
      <c r="C32" s="115" t="n">
        <f aca="false">D4-C4</f>
        <v>194933.171956515</v>
      </c>
      <c r="D32" s="115" t="n">
        <f aca="false">E4-D4</f>
        <v>176958.00346037</v>
      </c>
      <c r="E32" s="115" t="n">
        <f aca="false">F4-E4</f>
        <v>118997.805880019</v>
      </c>
      <c r="F32" s="115" t="n">
        <f aca="false">G4-F4</f>
        <v>212706.087737924</v>
      </c>
      <c r="G32" s="115" t="n">
        <f aca="false">H4-G4</f>
        <v>216980.891454041</v>
      </c>
      <c r="H32" s="115" t="n">
        <f aca="false">I4-H4</f>
        <v>231653.540134357</v>
      </c>
      <c r="I32" s="115" t="n">
        <f aca="false">J4-I4</f>
        <v>214071.711390009</v>
      </c>
      <c r="J32" s="115" t="n">
        <f aca="false">K4-J4</f>
        <v>278279.168125223</v>
      </c>
      <c r="K32" s="115" t="n">
        <f aca="false">L4-K4</f>
        <v>224170.536520537</v>
      </c>
      <c r="L32" s="115" t="n">
        <f aca="false">M4-L4</f>
        <v>239945.97023697</v>
      </c>
      <c r="M32" s="115" t="n">
        <f aca="false">N4-M4</f>
        <v>216044.814736776</v>
      </c>
      <c r="N32" s="115" t="n">
        <f aca="false">O4-N4</f>
        <v>250751.909427555</v>
      </c>
      <c r="O32" s="115" t="n">
        <f aca="false">P4-O4</f>
        <v>263823.3656072</v>
      </c>
      <c r="P32" s="115" t="n">
        <f aca="false">Q4-P4</f>
        <v>253444.524718452</v>
      </c>
      <c r="Q32" s="115" t="n">
        <f aca="false">R4-Q4</f>
        <v>253511.286174618</v>
      </c>
      <c r="R32" s="115" t="n">
        <f aca="false">S4-R4</f>
        <v>245359.946291411</v>
      </c>
      <c r="S32" s="115" t="n">
        <f aca="false">T4-S4</f>
        <v>260288.34058441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24755.529727781</v>
      </c>
      <c r="C33" s="115" t="n">
        <f aca="false">D5-C5</f>
        <v>149406.680451626</v>
      </c>
      <c r="D33" s="115" t="n">
        <f aca="false">E5-D5</f>
        <v>134648.437997613</v>
      </c>
      <c r="E33" s="115" t="n">
        <f aca="false">F5-E5</f>
        <v>94754.3175443448</v>
      </c>
      <c r="F33" s="115" t="n">
        <f aca="false">G5-F5</f>
        <v>164659.267953521</v>
      </c>
      <c r="G33" s="115" t="n">
        <f aca="false">H5-G5</f>
        <v>166815.411154058</v>
      </c>
      <c r="H33" s="115" t="n">
        <f aca="false">I5-H5</f>
        <v>174632.489909081</v>
      </c>
      <c r="I33" s="115" t="n">
        <f aca="false">J5-I5</f>
        <v>169672.911521556</v>
      </c>
      <c r="J33" s="115" t="n">
        <f aca="false">K5-J5</f>
        <v>214719.347155098</v>
      </c>
      <c r="K33" s="115" t="n">
        <f aca="false">L5-K5</f>
        <v>171984.006193012</v>
      </c>
      <c r="L33" s="115" t="n">
        <f aca="false">M5-L5</f>
        <v>184065.1706436</v>
      </c>
      <c r="M33" s="115" t="n">
        <f aca="false">N5-M5</f>
        <v>163786.71460616</v>
      </c>
      <c r="N33" s="115" t="n">
        <f aca="false">O5-N5</f>
        <v>195342.884315448</v>
      </c>
      <c r="O33" s="115" t="n">
        <f aca="false">P5-O5</f>
        <v>200302.114951136</v>
      </c>
      <c r="P33" s="115" t="n">
        <f aca="false">Q5-P5</f>
        <v>192412.643066242</v>
      </c>
      <c r="Q33" s="115" t="n">
        <f aca="false">R5-Q5</f>
        <v>192826.759904793</v>
      </c>
      <c r="R33" s="115" t="n">
        <f aca="false">S5-R5</f>
        <v>186772.016815146</v>
      </c>
      <c r="S33" s="115" t="n">
        <f aca="false">T5-S5</f>
        <v>199541.69825875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08806.654082865</v>
      </c>
      <c r="C34" s="115" t="n">
        <f aca="false">D6-C6</f>
        <v>109740.706949286</v>
      </c>
      <c r="D34" s="115" t="n">
        <f aca="false">E6-D6</f>
        <v>108781.939252878</v>
      </c>
      <c r="E34" s="115" t="n">
        <f aca="false">F6-E6</f>
        <v>113606.526005354</v>
      </c>
      <c r="F34" s="115" t="n">
        <f aca="false">G6-F6</f>
        <v>110626.290746989</v>
      </c>
      <c r="G34" s="115" t="n">
        <f aca="false">H6-G6</f>
        <v>110545.182421781</v>
      </c>
      <c r="H34" s="115" t="n">
        <f aca="false">I6-H6</f>
        <v>110864.51911201</v>
      </c>
      <c r="I34" s="115" t="n">
        <f aca="false">J6-I6</f>
        <v>116052.425763985</v>
      </c>
      <c r="J34" s="115" t="n">
        <f aca="false">K6-J6</f>
        <v>112204.886608042</v>
      </c>
      <c r="K34" s="115" t="n">
        <f aca="false">L6-K6</f>
        <v>116303.420088936</v>
      </c>
      <c r="L34" s="115" t="n">
        <f aca="false">M6-L6</f>
        <v>113742.859923217</v>
      </c>
      <c r="M34" s="115" t="n">
        <f aca="false">N6-M6</f>
        <v>114637.44829357</v>
      </c>
      <c r="N34" s="115" t="n">
        <f aca="false">O6-N6</f>
        <v>112328.700323228</v>
      </c>
      <c r="O34" s="115" t="n">
        <f aca="false">P6-O6</f>
        <v>109789.852379369</v>
      </c>
      <c r="P34" s="115" t="n">
        <f aca="false">Q6-P6</f>
        <v>115146.227222385</v>
      </c>
      <c r="Q34" s="115" t="n">
        <f aca="false">R6-Q6</f>
        <v>112176.630125023</v>
      </c>
      <c r="R34" s="115" t="n">
        <f aca="false">S6-R6</f>
        <v>114686.606275184</v>
      </c>
      <c r="S34" s="115" t="n">
        <f aca="false">T6-S6</f>
        <v>109600.359837336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393619.03328441</v>
      </c>
      <c r="C35" s="124" t="n">
        <f aca="false">D7-C7</f>
        <v>1457283.94424506</v>
      </c>
      <c r="D35" s="124" t="n">
        <f aca="false">E7-D7</f>
        <v>1414317.36694114</v>
      </c>
      <c r="E35" s="124" t="n">
        <f aca="false">F7-E7</f>
        <v>1304680.82506712</v>
      </c>
      <c r="F35" s="124" t="n">
        <f aca="false">G7-F7</f>
        <v>1482223.98029353</v>
      </c>
      <c r="G35" s="124" t="n">
        <f aca="false">H7-G7</f>
        <v>1497965.06220835</v>
      </c>
      <c r="H35" s="124" t="n">
        <f aca="false">I7-H7</f>
        <v>1547323.56984213</v>
      </c>
      <c r="I35" s="124" t="n">
        <f aca="false">J7-I7</f>
        <v>1507285.33892171</v>
      </c>
      <c r="J35" s="124" t="n">
        <f aca="false">K7-J7</f>
        <v>1648456.4426378</v>
      </c>
      <c r="K35" s="124" t="n">
        <f aca="false">L7-K7</f>
        <v>1516985.87362514</v>
      </c>
      <c r="L35" s="124" t="n">
        <f aca="false">M7-L7</f>
        <v>1550496.06766996</v>
      </c>
      <c r="M35" s="124" t="n">
        <f aca="false">N7-M7</f>
        <v>1492883.11720368</v>
      </c>
      <c r="N35" s="124" t="n">
        <f aca="false">O7-N7</f>
        <v>1574262.86336358</v>
      </c>
      <c r="O35" s="124" t="n">
        <f aca="false">P7-O7</f>
        <v>1618381.26207557</v>
      </c>
      <c r="P35" s="124" t="n">
        <f aca="false">Q7-P7</f>
        <v>1587144.71205665</v>
      </c>
      <c r="Q35" s="124" t="n">
        <f aca="false">R7-Q7</f>
        <v>1584050.03836414</v>
      </c>
      <c r="R35" s="124" t="n">
        <f aca="false">S7-R7</f>
        <v>1562320.10915285</v>
      </c>
      <c r="S35" s="124" t="n">
        <f aca="false">T7-S7</f>
        <v>1593643.83736563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2650887.85091313</v>
      </c>
      <c r="C36" s="116" t="n">
        <f aca="false">SUM(C31:C35)</f>
        <v>2928842.65796378</v>
      </c>
      <c r="D36" s="116" t="n">
        <f aca="false">SUM(D31:D35)</f>
        <v>2765768.13280913</v>
      </c>
      <c r="E36" s="116" t="n">
        <f aca="false">SUM(E31:E35)</f>
        <v>2321145.48412565</v>
      </c>
      <c r="F36" s="116" t="n">
        <f aca="false">SUM(F31:F35)</f>
        <v>3062074.88483117</v>
      </c>
      <c r="G36" s="116" t="n">
        <f aca="false">SUM(G31:G35)</f>
        <v>3106310.72040896</v>
      </c>
      <c r="H36" s="116" t="n">
        <f aca="false">SUM(H31:H35)</f>
        <v>3253905.25217735</v>
      </c>
      <c r="I36" s="116" t="n">
        <f aca="false">SUM(I31:I35)</f>
        <v>3123241.48873857</v>
      </c>
      <c r="J36" s="116" t="n">
        <f aca="false">SUM(J31:J35)</f>
        <v>3682610.66626098</v>
      </c>
      <c r="K36" s="116" t="n">
        <f aca="false">SUM(K31:K35)</f>
        <v>3157878.73775287</v>
      </c>
      <c r="L36" s="116" t="n">
        <f aca="false">SUM(L31:L35)</f>
        <v>3302583.47204563</v>
      </c>
      <c r="M36" s="116" t="n">
        <f aca="false">SUM(M31:M35)</f>
        <v>3070080.38320816</v>
      </c>
      <c r="N36" s="116" t="n">
        <f aca="false">SUM(N31:N35)</f>
        <v>3416473.11057767</v>
      </c>
      <c r="O36" s="116" t="n">
        <f aca="false">SUM(O31:O35)</f>
        <v>3546428.01242694</v>
      </c>
      <c r="P36" s="116" t="n">
        <f aca="false">SUM(P31:P35)</f>
        <v>3421699.47216869</v>
      </c>
      <c r="Q36" s="116" t="n">
        <f aca="false">SUM(Q31:Q35)</f>
        <v>3425496.51745798</v>
      </c>
      <c r="R36" s="116" t="n">
        <f aca="false">SUM(R31:R35)</f>
        <v>3339199.07707193</v>
      </c>
      <c r="S36" s="116" t="n">
        <f aca="false">SUM(S31:S35)</f>
        <v>3489983.74464997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865059.429086931</v>
      </c>
      <c r="C40" s="112" t="n">
        <f aca="false">D12-C12</f>
        <v>1103166.79657649</v>
      </c>
      <c r="D40" s="112" t="n">
        <f aca="false">E12-D12</f>
        <v>1017638.03499113</v>
      </c>
      <c r="E40" s="112" t="n">
        <f aca="false">F12-E12</f>
        <v>1068480.75245691</v>
      </c>
      <c r="F40" s="112" t="n">
        <f aca="false">G12-F12</f>
        <v>1178776.06208199</v>
      </c>
      <c r="G40" s="112" t="n">
        <f aca="false">H12-G12</f>
        <v>1202414.56916821</v>
      </c>
      <c r="H40" s="112" t="n">
        <f aca="false">I12-H12</f>
        <v>1280081.36808659</v>
      </c>
      <c r="I40" s="112" t="n">
        <f aca="false">J12-I12</f>
        <v>1211554.77514178</v>
      </c>
      <c r="J40" s="112" t="n">
        <f aca="false">K12-J12</f>
        <v>1524909.71776018</v>
      </c>
      <c r="K40" s="112" t="n">
        <f aca="false">L12-K12</f>
        <v>1228779.71027729</v>
      </c>
      <c r="L40" s="112" t="n">
        <f aca="false">M12-L12</f>
        <v>1316379.86116533</v>
      </c>
      <c r="M40" s="112" t="n">
        <f aca="false">N12-M12</f>
        <v>1187504.0568793</v>
      </c>
      <c r="N40" s="112" t="n">
        <f aca="false">O12-N12</f>
        <v>1392094.23092757</v>
      </c>
      <c r="O40" s="112" t="n">
        <f aca="false">P12-O12</f>
        <v>1462720.77913836</v>
      </c>
      <c r="P40" s="112" t="n">
        <f aca="false">Q12-P12</f>
        <v>1389505.22228865</v>
      </c>
      <c r="Q40" s="112" t="n">
        <f aca="false">R12-Q12</f>
        <v>1400599.77544513</v>
      </c>
      <c r="R40" s="112" t="n">
        <f aca="false">S12-R12</f>
        <v>1351863.72104694</v>
      </c>
      <c r="S40" s="112" t="n">
        <f aca="false">T12-S12</f>
        <v>1450367.88992307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157717.407606868</v>
      </c>
      <c r="C41" s="115" t="n">
        <f aca="false">D13-C13</f>
        <v>207236.97335265</v>
      </c>
      <c r="D41" s="115" t="n">
        <f aca="false">E13-D13</f>
        <v>189533.838074036</v>
      </c>
      <c r="E41" s="115" t="n">
        <f aca="false">F13-E13</f>
        <v>201324.346305268</v>
      </c>
      <c r="F41" s="115" t="n">
        <f aca="false">G13-F13</f>
        <v>224184.51629276</v>
      </c>
      <c r="G41" s="115" t="n">
        <f aca="false">H13-G13</f>
        <v>229000.06909827</v>
      </c>
      <c r="H41" s="115" t="n">
        <f aca="false">I13-H13</f>
        <v>244039.093323823</v>
      </c>
      <c r="I41" s="115" t="n">
        <f aca="false">J13-I13</f>
        <v>227444.291571653</v>
      </c>
      <c r="J41" s="115" t="n">
        <f aca="false">K13-J13</f>
        <v>291276.382924642</v>
      </c>
      <c r="K41" s="115" t="n">
        <f aca="false">L13-K13</f>
        <v>238119.787260138</v>
      </c>
      <c r="L41" s="115" t="n">
        <f aca="false">M13-L13</f>
        <v>254080.079517396</v>
      </c>
      <c r="M41" s="115" t="n">
        <f aca="false">N13-M13</f>
        <v>230643.543410268</v>
      </c>
      <c r="N41" s="115" t="n">
        <f aca="false">O13-N13</f>
        <v>265950.69362702</v>
      </c>
      <c r="O41" s="115" t="n">
        <f aca="false">P13-O13</f>
        <v>278925.078102395</v>
      </c>
      <c r="P41" s="115" t="n">
        <f aca="false">Q13-P13</f>
        <v>269771.426025253</v>
      </c>
      <c r="Q41" s="115" t="n">
        <f aca="false">R13-Q13</f>
        <v>270067.360915964</v>
      </c>
      <c r="R41" s="115" t="n">
        <f aca="false">S13-R13</f>
        <v>262583.906879006</v>
      </c>
      <c r="S41" s="115" t="n">
        <f aca="false">T13-S13</f>
        <v>277702.766416132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24642.218619946</v>
      </c>
      <c r="C42" s="115" t="n">
        <f aca="false">D14-C14</f>
        <v>162169.869477551</v>
      </c>
      <c r="D42" s="115" t="n">
        <f aca="false">E14-D14</f>
        <v>147450.714068465</v>
      </c>
      <c r="E42" s="115" t="n">
        <f aca="false">F14-E14</f>
        <v>156740.41953288</v>
      </c>
      <c r="F42" s="115" t="n">
        <f aca="false">G14-F14</f>
        <v>177513.903212357</v>
      </c>
      <c r="G42" s="115" t="n">
        <f aca="false">H14-G14</f>
        <v>179839.277527522</v>
      </c>
      <c r="H42" s="115" t="n">
        <f aca="false">I14-H14</f>
        <v>188069.517621007</v>
      </c>
      <c r="I42" s="115" t="n">
        <f aca="false">J14-I14</f>
        <v>183540.383875331</v>
      </c>
      <c r="J42" s="115" t="n">
        <f aca="false">K14-J14</f>
        <v>228912.730018893</v>
      </c>
      <c r="K42" s="115" t="n">
        <f aca="false">L14-K14</f>
        <v>186532.708645327</v>
      </c>
      <c r="L42" s="115" t="n">
        <f aca="false">M14-L14</f>
        <v>198982.540956171</v>
      </c>
      <c r="M42" s="115" t="n">
        <f aca="false">N14-M14</f>
        <v>179066.077846445</v>
      </c>
      <c r="N42" s="115" t="n">
        <f aca="false">O14-N14</f>
        <v>211093.183427511</v>
      </c>
      <c r="O42" s="115" t="n">
        <f aca="false">P14-O14</f>
        <v>216474.199593749</v>
      </c>
      <c r="P42" s="115" t="n">
        <f aca="false">Q14-P14</f>
        <v>209192.401462225</v>
      </c>
      <c r="Q42" s="115" t="n">
        <f aca="false">R14-Q14</f>
        <v>209840.286996052</v>
      </c>
      <c r="R42" s="115" t="n">
        <f aca="false">S14-R14</f>
        <v>204371.985798219</v>
      </c>
      <c r="S42" s="115" t="n">
        <f aca="false">T14-S14</f>
        <v>217367.042399874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08707.828783968</v>
      </c>
      <c r="C43" s="115" t="n">
        <f aca="false">D15-C15</f>
        <v>107049.622876821</v>
      </c>
      <c r="D43" s="115" t="n">
        <f aca="false">E15-D15</f>
        <v>106004.804561388</v>
      </c>
      <c r="E43" s="115" t="n">
        <f aca="false">F15-E15</f>
        <v>113024.411312021</v>
      </c>
      <c r="F43" s="115" t="n">
        <f aca="false">G15-F15</f>
        <v>107879.302110868</v>
      </c>
      <c r="G43" s="115" t="n">
        <f aca="false">H15-G15</f>
        <v>107677.37144164</v>
      </c>
      <c r="H43" s="115" t="n">
        <f aca="false">I15-H15</f>
        <v>107940.855684649</v>
      </c>
      <c r="I43" s="115" t="n">
        <f aca="false">J15-I15</f>
        <v>112982.804929959</v>
      </c>
      <c r="J43" s="115" t="n">
        <f aca="false">K15-J15</f>
        <v>109139.500197748</v>
      </c>
      <c r="K43" s="115" t="n">
        <f aca="false">L15-K15</f>
        <v>113030.989863643</v>
      </c>
      <c r="L43" s="115" t="n">
        <f aca="false">M15-L15</f>
        <v>110460.300957151</v>
      </c>
      <c r="M43" s="115" t="n">
        <f aca="false">N15-M15</f>
        <v>111250.274170913</v>
      </c>
      <c r="N43" s="115" t="n">
        <f aca="false">O15-N15</f>
        <v>108883.955419505</v>
      </c>
      <c r="O43" s="115" t="n">
        <f aca="false">P15-O15</f>
        <v>106305.739186419</v>
      </c>
      <c r="P43" s="115" t="n">
        <f aca="false">Q15-P15</f>
        <v>111456.403853349</v>
      </c>
      <c r="Q43" s="115" t="n">
        <f aca="false">R15-Q15</f>
        <v>108406.356606517</v>
      </c>
      <c r="R43" s="115" t="n">
        <f aca="false">S15-R15</f>
        <v>110811.470396457</v>
      </c>
      <c r="S43" s="115" t="n">
        <f aca="false">T15-S15</f>
        <v>105662.443883877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392353.25759569</v>
      </c>
      <c r="C44" s="124" t="n">
        <f aca="false">D16-C16</f>
        <v>1496887.94166778</v>
      </c>
      <c r="D44" s="124" t="n">
        <f aca="false">E16-D16</f>
        <v>1453924.20670019</v>
      </c>
      <c r="E44" s="124" t="n">
        <f aca="false">F16-E16</f>
        <v>1503300.55960476</v>
      </c>
      <c r="F44" s="124" t="n">
        <f aca="false">G16-F16</f>
        <v>1522626.83809532</v>
      </c>
      <c r="G44" s="124" t="n">
        <f aca="false">H16-G16</f>
        <v>1537703.70167939</v>
      </c>
      <c r="H44" s="124" t="n">
        <f aca="false">I16-H16</f>
        <v>1587469.57048896</v>
      </c>
      <c r="I44" s="124" t="n">
        <f aca="false">J16-I16</f>
        <v>1550109.45344237</v>
      </c>
      <c r="J44" s="124" t="n">
        <f aca="false">K16-J16</f>
        <v>1690623.58571874</v>
      </c>
      <c r="K44" s="124" t="n">
        <f aca="false">L16-K16</f>
        <v>1561531.07201904</v>
      </c>
      <c r="L44" s="124" t="n">
        <f aca="false">M16-L16</f>
        <v>1595204.64077233</v>
      </c>
      <c r="M44" s="124" t="n">
        <f aca="false">N16-M16</f>
        <v>1538535.31181072</v>
      </c>
      <c r="N44" s="124" t="n">
        <f aca="false">O16-N16</f>
        <v>1621615.77849016</v>
      </c>
      <c r="O44" s="124" t="n">
        <f aca="false">P16-O16</f>
        <v>1664002.95109154</v>
      </c>
      <c r="P44" s="124" t="n">
        <f aca="false">Q16-P16</f>
        <v>1637476.90764678</v>
      </c>
      <c r="Q44" s="124" t="n">
        <f aca="false">R16-Q16</f>
        <v>1634845.11200035</v>
      </c>
      <c r="R44" s="124" t="n">
        <f aca="false">S16-R16</f>
        <v>1614724.96879609</v>
      </c>
      <c r="S44" s="124" t="n">
        <f aca="false">T16-S16</f>
        <v>1646571.99896438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2648480.1416934</v>
      </c>
      <c r="C45" s="116" t="n">
        <f aca="false">SUM(C40:C44)</f>
        <v>3076511.20395129</v>
      </c>
      <c r="D45" s="116" t="n">
        <f aca="false">SUM(D40:D44)</f>
        <v>2914551.59839521</v>
      </c>
      <c r="E45" s="116" t="n">
        <f aca="false">SUM(E40:E44)</f>
        <v>3042870.48921184</v>
      </c>
      <c r="F45" s="116" t="n">
        <f aca="false">SUM(F40:F44)</f>
        <v>3210980.6217933</v>
      </c>
      <c r="G45" s="116" t="n">
        <f aca="false">SUM(G40:G44)</f>
        <v>3256634.98891504</v>
      </c>
      <c r="H45" s="116" t="n">
        <f aca="false">SUM(H40:H44)</f>
        <v>3407600.40520503</v>
      </c>
      <c r="I45" s="116" t="n">
        <f aca="false">SUM(I40:I44)</f>
        <v>3285631.70896108</v>
      </c>
      <c r="J45" s="116" t="n">
        <f aca="false">SUM(J40:J44)</f>
        <v>3844861.9166202</v>
      </c>
      <c r="K45" s="116" t="n">
        <f aca="false">SUM(K40:K44)</f>
        <v>3327994.26806544</v>
      </c>
      <c r="L45" s="116" t="n">
        <f aca="false">SUM(L40:L44)</f>
        <v>3475107.42336838</v>
      </c>
      <c r="M45" s="116" t="n">
        <f aca="false">SUM(M40:M44)</f>
        <v>3246999.26411764</v>
      </c>
      <c r="N45" s="116" t="n">
        <f aca="false">SUM(N40:N44)</f>
        <v>3599637.84189176</v>
      </c>
      <c r="O45" s="116" t="n">
        <f aca="false">SUM(O40:O44)</f>
        <v>3728428.74711246</v>
      </c>
      <c r="P45" s="116" t="n">
        <f aca="false">SUM(P40:P44)</f>
        <v>3617402.36127626</v>
      </c>
      <c r="Q45" s="116" t="n">
        <f aca="false">SUM(Q40:Q44)</f>
        <v>3623758.89196401</v>
      </c>
      <c r="R45" s="116" t="n">
        <f aca="false">SUM(R40:R44)</f>
        <v>3544356.05291671</v>
      </c>
      <c r="S45" s="116" t="n">
        <f aca="false">SUM(S40:S44)</f>
        <v>3697672.14158733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0109</v>
      </c>
      <c r="C49" s="119" t="n">
        <f aca="false">(C40-C31)/C40</f>
        <v>0.0776751462073613</v>
      </c>
      <c r="D49" s="119" t="n">
        <f aca="false">(D40-D31)/D40</f>
        <v>0.0850750923777669</v>
      </c>
      <c r="E49" s="119" t="n">
        <f aca="false">(E40-E31)/E40</f>
        <v>0.355059968984694</v>
      </c>
      <c r="F49" s="119" t="n">
        <f aca="false">(F40-F31)/F40</f>
        <v>0.0737347888022697</v>
      </c>
      <c r="G49" s="119" t="n">
        <f aca="false">(G40-G31)/G40</f>
        <v>0.0735273825388247</v>
      </c>
      <c r="H49" s="119" t="n">
        <f aca="false">(H40-H31)/H40</f>
        <v>0.0708159943319189</v>
      </c>
      <c r="I49" s="119" t="n">
        <f aca="false">(I40-I31)/I40</f>
        <v>0.0787382262508942</v>
      </c>
      <c r="J49" s="119" t="n">
        <f aca="false">(J40-J31)/J40</f>
        <v>0.0629275916519874</v>
      </c>
      <c r="K49" s="119" t="n">
        <f aca="false">(K40-K31)/K40</f>
        <v>0.0816621629676847</v>
      </c>
      <c r="L49" s="119" t="n">
        <f aca="false">(L40-L31)/L40</f>
        <v>0.07752052473904</v>
      </c>
      <c r="M49" s="119" t="n">
        <f aca="false">(M40-M31)/M40</f>
        <v>0.0882319246863634</v>
      </c>
      <c r="N49" s="119" t="n">
        <f aca="false">(N40-N31)/N40</f>
        <v>0.0778018293399215</v>
      </c>
      <c r="O49" s="119" t="n">
        <f aca="false">(O40-O31)/O40</f>
        <v>0.0742379292571862</v>
      </c>
      <c r="P49" s="119" t="n">
        <f aca="false">(P40-P31)/P40</f>
        <v>0.0834497455092017</v>
      </c>
      <c r="Q49" s="119" t="n">
        <f aca="false">(Q40-Q31)/Q40</f>
        <v>0.0840125599180037</v>
      </c>
      <c r="R49" s="119" t="n">
        <f aca="false">(R40-R31)/R40</f>
        <v>0.090100296807486</v>
      </c>
      <c r="S49" s="119" t="n">
        <f aca="false">(S40-S31)/S40</f>
        <v>0.085122114311130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96546</v>
      </c>
      <c r="C50" s="121" t="n">
        <f aca="false">(C41-C32)/C41</f>
        <v>0.0593706865965378</v>
      </c>
      <c r="D50" s="121" t="n">
        <f aca="false">(D41-D32)/D41</f>
        <v>0.0663513953046925</v>
      </c>
      <c r="E50" s="121" t="n">
        <f aca="false">(E41-E32)/E41</f>
        <v>0.408924911150174</v>
      </c>
      <c r="F50" s="121" t="n">
        <f aca="false">(F41-F32)/F41</f>
        <v>0.0512008088009392</v>
      </c>
      <c r="G50" s="121" t="n">
        <f aca="false">(G41-G32)/G41</f>
        <v>0.0524854760592707</v>
      </c>
      <c r="H50" s="121" t="n">
        <f aca="false">(H41-H32)/H41</f>
        <v>0.0507523324266371</v>
      </c>
      <c r="I50" s="121" t="n">
        <f aca="false">(I41-I32)/I41</f>
        <v>0.0587949694812655</v>
      </c>
      <c r="J50" s="121" t="n">
        <f aca="false">(J41-J32)/J41</f>
        <v>0.0446215881593861</v>
      </c>
      <c r="K50" s="121" t="n">
        <f aca="false">(K41-K32)/K41</f>
        <v>0.0585808130441568</v>
      </c>
      <c r="L50" s="121" t="n">
        <f aca="false">(L41-L32)/L41</f>
        <v>0.0556285613074138</v>
      </c>
      <c r="M50" s="121" t="n">
        <f aca="false">(M41-M32)/M41</f>
        <v>0.0632956312482742</v>
      </c>
      <c r="N50" s="121" t="n">
        <f aca="false">(N41-N32)/N41</f>
        <v>0.0571488797121937</v>
      </c>
      <c r="O50" s="121" t="n">
        <f aca="false">(O41-O32)/O41</f>
        <v>0.0541425410649193</v>
      </c>
      <c r="P50" s="121" t="n">
        <f aca="false">(P41-P32)/P41</f>
        <v>0.0605212403231772</v>
      </c>
      <c r="Q50" s="121" t="n">
        <f aca="false">(Q41-Q32)/Q41</f>
        <v>0.0613035010420916</v>
      </c>
      <c r="R50" s="121" t="n">
        <f aca="false">(R41-R32)/R41</f>
        <v>0.0655941211032828</v>
      </c>
      <c r="S50" s="121" t="n">
        <f aca="false">(S41-S32)/S41</f>
        <v>0.062708866953176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78764</v>
      </c>
      <c r="C51" s="121" t="n">
        <f aca="false">(C42-C33)/C42</f>
        <v>0.0787025917147466</v>
      </c>
      <c r="D51" s="121" t="n">
        <f aca="false">(D42-D33)/D42</f>
        <v>0.0868241035774667</v>
      </c>
      <c r="E51" s="121" t="n">
        <f aca="false">(E42-E33)/E42</f>
        <v>0.395469797600818</v>
      </c>
      <c r="F51" s="121" t="n">
        <f aca="false">(F42-F33)/F42</f>
        <v>0.0724148082274934</v>
      </c>
      <c r="G51" s="121" t="n">
        <f aca="false">(G42-G33)/G42</f>
        <v>0.0724194767267752</v>
      </c>
      <c r="H51" s="121" t="n">
        <f aca="false">(H42-H33)/H42</f>
        <v>0.0714471323258456</v>
      </c>
      <c r="I51" s="121" t="n">
        <f aca="false">(I42-I33)/I42</f>
        <v>0.0755554285164538</v>
      </c>
      <c r="J51" s="121" t="n">
        <f aca="false">(J42-J33)/J42</f>
        <v>0.0620034668348236</v>
      </c>
      <c r="K51" s="121" t="n">
        <f aca="false">(K42-K33)/K42</f>
        <v>0.0779954494735714</v>
      </c>
      <c r="L51" s="121" t="n">
        <f aca="false">(L42-L33)/L42</f>
        <v>0.0749682371171313</v>
      </c>
      <c r="M51" s="121" t="n">
        <f aca="false">(M42-M33)/M42</f>
        <v>0.0853280723185739</v>
      </c>
      <c r="N51" s="121" t="n">
        <f aca="false">(N42-N33)/N42</f>
        <v>0.074613016187098</v>
      </c>
      <c r="O51" s="121" t="n">
        <f aca="false">(O42-O33)/O42</f>
        <v>0.0747067533819874</v>
      </c>
      <c r="P51" s="121" t="n">
        <f aca="false">(P42-P33)/P42</f>
        <v>0.0802120836067408</v>
      </c>
      <c r="Q51" s="121" t="n">
        <f aca="false">(Q42-Q33)/Q42</f>
        <v>0.0810784589309071</v>
      </c>
      <c r="R51" s="121" t="n">
        <f aca="false">(R42-R33)/R42</f>
        <v>0.0861173262780233</v>
      </c>
      <c r="S51" s="121" t="n">
        <f aca="false">(S42-S33)/S42</f>
        <v>0.0820057352960246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1051</v>
      </c>
      <c r="C52" s="121" t="n">
        <f aca="false">(C43-C34)/C43</f>
        <v>-0.0251386599984722</v>
      </c>
      <c r="D52" s="121" t="n">
        <f aca="false">(D43-D34)/D43</f>
        <v>-0.0261981964211972</v>
      </c>
      <c r="E52" s="121" t="n">
        <f aca="false">(E43-E34)/E43</f>
        <v>-0.005150344837678</v>
      </c>
      <c r="F52" s="121" t="n">
        <f aca="false">(F43-F34)/F43</f>
        <v>-0.0254635373270961</v>
      </c>
      <c r="G52" s="121" t="n">
        <f aca="false">(G43-G34)/G43</f>
        <v>-0.0266333672687719</v>
      </c>
      <c r="H52" s="121" t="n">
        <f aca="false">(H43-H34)/H43</f>
        <v>-0.0270857907213732</v>
      </c>
      <c r="I52" s="121" t="n">
        <f aca="false">(I43-I34)/I43</f>
        <v>-0.0271689204027943</v>
      </c>
      <c r="J52" s="121" t="n">
        <f aca="false">(J43-J34)/J43</f>
        <v>-0.0280868650189893</v>
      </c>
      <c r="K52" s="121" t="n">
        <f aca="false">(K43-K34)/K43</f>
        <v>-0.028951619633164</v>
      </c>
      <c r="L52" s="121" t="n">
        <f aca="false">(L43-L34)/L43</f>
        <v>-0.0297170923637085</v>
      </c>
      <c r="M52" s="121" t="n">
        <f aca="false">(M43-M34)/M43</f>
        <v>-0.0304464339337622</v>
      </c>
      <c r="N52" s="121" t="n">
        <f aca="false">(N43-N34)/N43</f>
        <v>-0.0316368457634641</v>
      </c>
      <c r="O52" s="121" t="n">
        <f aca="false">(O43-O34)/O43</f>
        <v>-0.0327744599643831</v>
      </c>
      <c r="P52" s="121" t="n">
        <f aca="false">(P43-P34)/P43</f>
        <v>-0.0331055304268604</v>
      </c>
      <c r="Q52" s="121" t="n">
        <f aca="false">(Q43-Q34)/Q43</f>
        <v>-0.0347790815642981</v>
      </c>
      <c r="R52" s="121" t="n">
        <f aca="false">(R43-R34)/R43</f>
        <v>-0.0349705302606537</v>
      </c>
      <c r="S52" s="121" t="n">
        <f aca="false">(S43-S34)/S43</f>
        <v>-0.037268832791592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0462</v>
      </c>
      <c r="C53" s="122" t="n">
        <f aca="false">(C44-C35)/C44</f>
        <v>0.0264575565881034</v>
      </c>
      <c r="D53" s="122" t="n">
        <f aca="false">(D44-D35)/D44</f>
        <v>0.0272413373245522</v>
      </c>
      <c r="E53" s="122" t="n">
        <f aca="false">(E44-E35)/E44</f>
        <v>0.132122437704584</v>
      </c>
      <c r="F53" s="122" t="n">
        <f aca="false">(F44-F35)/F44</f>
        <v>0.026534970217874</v>
      </c>
      <c r="G53" s="122" t="n">
        <f aca="false">(G44-G35)/G44</f>
        <v>0.0258428456845352</v>
      </c>
      <c r="H53" s="122" t="n">
        <f aca="false">(H44-H35)/H44</f>
        <v>0.0252893040554246</v>
      </c>
      <c r="I53" s="122" t="n">
        <f aca="false">(I44-I35)/I44</f>
        <v>0.0276265101316256</v>
      </c>
      <c r="J53" s="122" t="n">
        <f aca="false">(J44-J35)/J44</f>
        <v>0.0249417690828017</v>
      </c>
      <c r="K53" s="122" t="n">
        <f aca="false">(K44-K35)/K44</f>
        <v>0.0285266167238669</v>
      </c>
      <c r="L53" s="122" t="n">
        <f aca="false">(L44-L35)/L44</f>
        <v>0.0280268574699758</v>
      </c>
      <c r="M53" s="122" t="n">
        <f aca="false">(M44-M35)/M44</f>
        <v>0.0296725036185915</v>
      </c>
      <c r="N53" s="122" t="n">
        <f aca="false">(N44-N35)/N44</f>
        <v>0.0292010695472303</v>
      </c>
      <c r="O53" s="122" t="n">
        <f aca="false">(O44-O35)/O44</f>
        <v>0.027416831794705</v>
      </c>
      <c r="P53" s="122" t="n">
        <f aca="false">(P44-P35)/P44</f>
        <v>0.0307376521495232</v>
      </c>
      <c r="Q53" s="122" t="n">
        <f aca="false">(Q44-Q35)/Q44</f>
        <v>0.0310702666958173</v>
      </c>
      <c r="R53" s="122" t="n">
        <f aca="false">(R44-R35)/R44</f>
        <v>0.0324543564111156</v>
      </c>
      <c r="S53" s="122" t="n">
        <f aca="false">(S44-S35)/S44</f>
        <v>0.0321444562594568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4025</v>
      </c>
      <c r="C54" s="123" t="n">
        <f aca="false">(C45-C36)/C45</f>
        <v>0.0479987024906162</v>
      </c>
      <c r="D54" s="123" t="n">
        <f aca="false">(D45-D36)/D45</f>
        <v>0.0510484925598852</v>
      </c>
      <c r="E54" s="123" t="n">
        <f aca="false">(E45-E36)/E45</f>
        <v>0.237185581063994</v>
      </c>
      <c r="F54" s="123" t="n">
        <f aca="false">(F45-F36)/F45</f>
        <v>0.0463739132997233</v>
      </c>
      <c r="G54" s="123" t="n">
        <f aca="false">(G45-G36)/G45</f>
        <v>0.0461593850762376</v>
      </c>
      <c r="H54" s="123" t="n">
        <f aca="false">(H45-H36)/H45</f>
        <v>0.0451036315152769</v>
      </c>
      <c r="I54" s="123" t="n">
        <f aca="false">(I45-I36)/I45</f>
        <v>0.049424352638068</v>
      </c>
      <c r="J54" s="123" t="n">
        <f aca="false">(J45-J36)/J45</f>
        <v>0.0421994999762803</v>
      </c>
      <c r="K54" s="123" t="n">
        <f aca="false">(K45-K36)/K45</f>
        <v>0.0511165334462719</v>
      </c>
      <c r="L54" s="123" t="n">
        <f aca="false">(L45-L36)/L45</f>
        <v>0.049645645531014</v>
      </c>
      <c r="M54" s="123" t="n">
        <f aca="false">(M45-M36)/M45</f>
        <v>0.0544868866662818</v>
      </c>
      <c r="N54" s="123" t="n">
        <f aca="false">(N45-N36)/N45</f>
        <v>0.0508842109565771</v>
      </c>
      <c r="O54" s="123" t="n">
        <f aca="false">(O45-O36)/O45</f>
        <v>0.0488143255591168</v>
      </c>
      <c r="P54" s="123" t="n">
        <f aca="false">(P45-P36)/P45</f>
        <v>0.0541003929235343</v>
      </c>
      <c r="Q54" s="123" t="n">
        <f aca="false">(Q45-Q36)/Q45</f>
        <v>0.054711800761826</v>
      </c>
      <c r="R54" s="123" t="n">
        <f aca="false">(R45-R36)/R45</f>
        <v>0.0578827219336361</v>
      </c>
      <c r="S54" s="123" t="n">
        <f aca="false">(S45-S36)/S45</f>
        <v>0.05616733690407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5:33Z</dcterms:modified>
  <cp:revision>0</cp:revision>
  <dc:subject/>
  <dc:title/>
</cp:coreProperties>
</file>