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52473688"/>
        <c:axId val="78117400"/>
      </c:scatterChart>
      <c:valAx>
        <c:axId val="5247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7400"/>
        <c:crossesAt val="0"/>
        <c:crossBetween val="midCat"/>
      </c:valAx>
      <c:valAx>
        <c:axId val="781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29711852"/>
        <c:axId val="48267372"/>
      </c:scatterChart>
      <c:valAx>
        <c:axId val="2971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372"/>
        <c:crossesAt val="0"/>
        <c:crossBetween val="midCat"/>
      </c:valAx>
      <c:valAx>
        <c:axId val="4826737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1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59801638"/>
        <c:axId val="65093495"/>
      </c:barChart>
      <c:catAx>
        <c:axId val="598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495"/>
        <c:crossesAt val="0"/>
        <c:auto val="1"/>
        <c:lblAlgn val="ctr"/>
        <c:lblOffset val="100"/>
        <c:noMultiLvlLbl val="0"/>
      </c:catAx>
      <c:valAx>
        <c:axId val="650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85834152"/>
        <c:axId val="88883058"/>
      </c:barChart>
      <c:catAx>
        <c:axId val="858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58"/>
        <c:crossesAt val="0"/>
        <c:auto val="1"/>
        <c:lblAlgn val="ctr"/>
        <c:lblOffset val="100"/>
        <c:noMultiLvlLbl val="0"/>
      </c:catAx>
      <c:valAx>
        <c:axId val="888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