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23001218"/>
        <c:axId val="38170515"/>
      </c:scatterChart>
      <c:valAx>
        <c:axId val="23001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70515"/>
        <c:crossesAt val="0"/>
        <c:crossBetween val="midCat"/>
      </c:valAx>
      <c:valAx>
        <c:axId val="3817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012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3442495"/>
        <c:axId val="13697209"/>
      </c:scatterChart>
      <c:valAx>
        <c:axId val="3442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97209"/>
        <c:crossesAt val="0"/>
        <c:crossBetween val="midCat"/>
      </c:valAx>
      <c:valAx>
        <c:axId val="13697209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22757052"/>
        <c:axId val="74215036"/>
      </c:barChart>
      <c:catAx>
        <c:axId val="2275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036"/>
        <c:crossesAt val="0"/>
        <c:auto val="1"/>
        <c:lblAlgn val="ctr"/>
        <c:lblOffset val="100"/>
        <c:noMultiLvlLbl val="0"/>
      </c:catAx>
      <c:valAx>
        <c:axId val="7421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71213573"/>
        <c:axId val="84663908"/>
      </c:barChart>
      <c:catAx>
        <c:axId val="7121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08"/>
        <c:crossesAt val="0"/>
        <c:auto val="1"/>
        <c:lblAlgn val="ctr"/>
        <c:lblOffset val="100"/>
        <c:noMultiLvlLbl val="0"/>
      </c:catAx>
      <c:valAx>
        <c:axId val="8466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