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81617102"/>
        <c:axId val="67719530"/>
      </c:scatterChart>
      <c:valAx>
        <c:axId val="81617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530"/>
        <c:crossesAt val="0"/>
        <c:crossBetween val="midCat"/>
      </c:valAx>
      <c:valAx>
        <c:axId val="6771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7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89863386"/>
        <c:axId val="80102529"/>
      </c:scatterChart>
      <c:valAx>
        <c:axId val="8986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2529"/>
        <c:crossesAt val="0"/>
        <c:crossBetween val="midCat"/>
      </c:valAx>
      <c:valAx>
        <c:axId val="8010252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338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87388838"/>
        <c:axId val="75788765"/>
      </c:barChart>
      <c:catAx>
        <c:axId val="8738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765"/>
        <c:crossesAt val="0"/>
        <c:auto val="1"/>
        <c:lblAlgn val="ctr"/>
        <c:lblOffset val="100"/>
        <c:noMultiLvlLbl val="0"/>
      </c:catAx>
      <c:valAx>
        <c:axId val="7578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88932808"/>
        <c:axId val="27353791"/>
      </c:barChart>
      <c:catAx>
        <c:axId val="889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791"/>
        <c:crossesAt val="0"/>
        <c:auto val="1"/>
        <c:lblAlgn val="ctr"/>
        <c:lblOffset val="100"/>
        <c:noMultiLvlLbl val="0"/>
      </c:catAx>
      <c:valAx>
        <c:axId val="273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