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9146267"/>
        <c:axId val="55414347"/>
      </c:scatterChart>
      <c:valAx>
        <c:axId val="9146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4347"/>
        <c:crossesAt val="0"/>
        <c:crossBetween val="midCat"/>
      </c:valAx>
      <c:valAx>
        <c:axId val="5541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39609894"/>
        <c:axId val="20622461"/>
      </c:scatterChart>
      <c:valAx>
        <c:axId val="39609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2461"/>
        <c:crossesAt val="0"/>
        <c:crossBetween val="midCat"/>
      </c:valAx>
      <c:valAx>
        <c:axId val="20622461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98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39576609"/>
        <c:axId val="54917106"/>
      </c:barChart>
      <c:catAx>
        <c:axId val="395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106"/>
        <c:crossesAt val="0"/>
        <c:auto val="1"/>
        <c:lblAlgn val="ctr"/>
        <c:lblOffset val="100"/>
        <c:noMultiLvlLbl val="0"/>
      </c:catAx>
      <c:valAx>
        <c:axId val="5491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99338396"/>
        <c:axId val="33996322"/>
      </c:barChart>
      <c:catAx>
        <c:axId val="9933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322"/>
        <c:crossesAt val="0"/>
        <c:auto val="1"/>
        <c:lblAlgn val="ctr"/>
        <c:lblOffset val="100"/>
        <c:noMultiLvlLbl val="0"/>
      </c:catAx>
      <c:valAx>
        <c:axId val="339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