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85692223"/>
        <c:axId val="13771917"/>
      </c:scatterChart>
      <c:valAx>
        <c:axId val="85692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1917"/>
        <c:crossesAt val="0"/>
        <c:crossBetween val="midCat"/>
      </c:valAx>
      <c:valAx>
        <c:axId val="137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91027940"/>
        <c:axId val="5355277"/>
      </c:scatterChart>
      <c:valAx>
        <c:axId val="9102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277"/>
        <c:crossesAt val="0"/>
        <c:crossBetween val="midCat"/>
      </c:valAx>
      <c:valAx>
        <c:axId val="535527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7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2036995"/>
        <c:axId val="19193436"/>
      </c:barChart>
      <c:catAx>
        <c:axId val="203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36"/>
        <c:crossesAt val="0"/>
        <c:auto val="1"/>
        <c:lblAlgn val="ctr"/>
        <c:lblOffset val="100"/>
        <c:noMultiLvlLbl val="0"/>
      </c:catAx>
      <c:valAx>
        <c:axId val="191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69846866"/>
        <c:axId val="3654615"/>
      </c:barChart>
      <c:catAx>
        <c:axId val="698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5"/>
        <c:crossesAt val="0"/>
        <c:auto val="1"/>
        <c:lblAlgn val="ctr"/>
        <c:lblOffset val="100"/>
        <c:noMultiLvlLbl val="0"/>
      </c:catAx>
      <c:valAx>
        <c:axId val="36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