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88012912"/>
        <c:axId val="59314470"/>
      </c:scatterChart>
      <c:valAx>
        <c:axId val="88012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4470"/>
        <c:crossesAt val="0"/>
        <c:crossBetween val="midCat"/>
      </c:valAx>
      <c:valAx>
        <c:axId val="593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29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9389851"/>
        <c:axId val="33864155"/>
      </c:scatterChart>
      <c:valAx>
        <c:axId val="9389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4155"/>
        <c:crossesAt val="0"/>
        <c:crossBetween val="midCat"/>
      </c:valAx>
      <c:valAx>
        <c:axId val="33864155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74780842"/>
        <c:axId val="58513388"/>
      </c:barChart>
      <c:catAx>
        <c:axId val="7478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388"/>
        <c:crossesAt val="0"/>
        <c:auto val="1"/>
        <c:lblAlgn val="ctr"/>
        <c:lblOffset val="100"/>
        <c:noMultiLvlLbl val="0"/>
      </c:catAx>
      <c:valAx>
        <c:axId val="585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71202669"/>
        <c:axId val="93368322"/>
      </c:barChart>
      <c:catAx>
        <c:axId val="7120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322"/>
        <c:crossesAt val="0"/>
        <c:auto val="1"/>
        <c:lblAlgn val="ctr"/>
        <c:lblOffset val="100"/>
        <c:noMultiLvlLbl val="0"/>
      </c:catAx>
      <c:valAx>
        <c:axId val="933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